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9"/>
  </bookViews>
  <sheets>
    <sheet name="高額備品" sheetId="1" state="visible" r:id="rId2"/>
    <sheet name="少額備品" sheetId="2" state="visible" r:id="rId3"/>
    <sheet name="消耗品" sheetId="3" state="visible" r:id="rId4"/>
    <sheet name="集計表用" sheetId="4" state="visible" r:id="rId5"/>
    <sheet name="水" sheetId="5" state="visible" r:id="rId6"/>
    <sheet name="洗い物" sheetId="6" state="visible" r:id="rId7"/>
    <sheet name="堆肥分取" sheetId="7" state="visible" r:id="rId8"/>
    <sheet name="乾物率" sheetId="8" state="visible" r:id="rId9"/>
    <sheet name="灰分" sheetId="9" state="visible" r:id="rId10"/>
    <sheet name="試薬調整・保存" sheetId="10" state="visible" r:id="rId11"/>
    <sheet name="ろ過" sheetId="11" state="visible" r:id="rId12"/>
    <sheet name="抽出液保存" sheetId="12" state="visible" r:id="rId13"/>
    <sheet name="塩酸抽出" sheetId="13" state="visible" r:id="rId14"/>
    <sheet name="溶液分取・希釈" sheetId="14" state="visible" r:id="rId15"/>
    <sheet name="RQフレックス関連" sheetId="15" state="visible" r:id="rId16"/>
    <sheet name="標準液" sheetId="16" state="visible" r:id="rId17"/>
    <sheet name="AD抽出" sheetId="17" state="visible" r:id="rId18"/>
    <sheet name="ADOM(PAK)" sheetId="18" state="visible" r:id="rId19"/>
    <sheet name="ADOM(KMnO4)" sheetId="19" state="visible" r:id="rId20"/>
    <sheet name="ADSN" sheetId="20" state="visible" r:id="rId21"/>
    <sheet name="支援" sheetId="21" state="visible" r:id="rId22"/>
  </sheets>
  <definedNames>
    <definedName function="false" hidden="true" localSheetId="3" name="_xlnm._FilterDatabase" vbProcedure="false">集計表用!$E$1:$E$147</definedName>
    <definedName function="false" hidden="false" localSheetId="5" name="Excel_BuiltIn__FilterDatabase" vbProcedure="false">洗い物!$C$1:$C$15</definedName>
    <definedName function="false" hidden="false" localSheetId="12" name="Excel_BuiltIn__FilterDatabase" vbProcedure="false">塩酸抽出!$C$1:$C$15</definedName>
    <definedName function="false" hidden="false" localSheetId="15" name="Excel_BuiltIn__FilterDatabase" vbProcedure="false">標準液!$C$1:$C$8</definedName>
    <definedName function="false" hidden="false" localSheetId="16" name="Excel_BuiltIn__FilterDatabase" vbProcedure="false">AD抽出!$C$1:$C$17</definedName>
    <definedName function="false" hidden="false" localSheetId="17" name="Excel_BuiltIn__FilterDatabase" vbProcedure="false">'ADOM(PAK)'!$C$1:$C$7</definedName>
    <definedName function="false" hidden="false" localSheetId="18" name="Excel_BuiltIn__FilterDatabase" vbProcedure="false">'ADOM(KMnO4)'!$C$1:$C$2</definedName>
    <definedName function="false" hidden="false" localSheetId="19" name="Excel_BuiltIn__FilterDatabase" vbProcedure="false">ADSN!$C$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95">
  <si>
    <t xml:space="preserve">品名</t>
  </si>
  <si>
    <t xml:space="preserve">規格・型番等</t>
  </si>
  <si>
    <t xml:space="preserve">単価</t>
  </si>
  <si>
    <t xml:space="preserve">数量</t>
  </si>
  <si>
    <t xml:space="preserve">金額</t>
  </si>
  <si>
    <r>
      <rPr>
        <sz val="11"/>
        <rFont val="ＭＳ Ｐゴシック"/>
        <family val="3"/>
        <charset val="128"/>
      </rPr>
      <t xml:space="preserve">100</t>
    </r>
    <r>
      <rPr>
        <sz val="11"/>
        <rFont val="Noto Sans"/>
        <family val="2"/>
      </rPr>
      <t xml:space="preserve">点の分析に必要な個数</t>
    </r>
  </si>
  <si>
    <r>
      <rPr>
        <sz val="11"/>
        <rFont val="ＭＳ Ｐゴシック"/>
        <family val="3"/>
        <charset val="128"/>
      </rPr>
      <t xml:space="preserve">100</t>
    </r>
    <r>
      <rPr>
        <sz val="11"/>
        <rFont val="Noto Sans"/>
        <family val="2"/>
      </rPr>
      <t xml:space="preserve">点の分析に必要な金額</t>
    </r>
  </si>
  <si>
    <t xml:space="preserve">小計</t>
  </si>
  <si>
    <t xml:space="preserve">参考</t>
  </si>
  <si>
    <r>
      <rPr>
        <sz val="11"/>
        <rFont val="Noto Sans"/>
        <family val="2"/>
      </rPr>
      <t xml:space="preserve">参考</t>
    </r>
    <r>
      <rPr>
        <sz val="11"/>
        <rFont val="ＭＳ Ｐゴシック"/>
        <family val="3"/>
        <charset val="128"/>
      </rPr>
      <t xml:space="preserve">: 100</t>
    </r>
    <r>
      <rPr>
        <sz val="11"/>
        <rFont val="Noto Sans"/>
        <family val="2"/>
      </rPr>
      <t xml:space="preserve">点分析価格</t>
    </r>
  </si>
  <si>
    <t xml:space="preserve">合計</t>
  </si>
  <si>
    <t xml:space="preserve">分析可能点数</t>
  </si>
  <si>
    <t xml:space="preserve">備考</t>
  </si>
  <si>
    <t xml:space="preserve">純水製造装置</t>
  </si>
  <si>
    <t xml:space="preserve">右の価格は安価なもの</t>
  </si>
  <si>
    <t xml:space="preserve">イオン交換水製造装置</t>
  </si>
  <si>
    <t xml:space="preserve">調乳用の水</t>
  </si>
  <si>
    <t xml:space="preserve">2L</t>
  </si>
  <si>
    <t xml:space="preserve">ミネラルウォーター</t>
  </si>
  <si>
    <t xml:space="preserve">洗浄瓶</t>
  </si>
  <si>
    <r>
      <rPr>
        <sz val="11"/>
        <rFont val="ＭＳ Ｐゴシック"/>
        <family val="3"/>
        <charset val="128"/>
      </rPr>
      <t xml:space="preserve">500mL</t>
    </r>
    <r>
      <rPr>
        <sz val="11"/>
        <rFont val="Noto Sans"/>
        <family val="2"/>
      </rPr>
      <t xml:space="preserve">容</t>
    </r>
  </si>
  <si>
    <t xml:space="preserve">ホームセンターの塗料等のコーナーにある</t>
  </si>
  <si>
    <t xml:space="preserve">重曹</t>
  </si>
  <si>
    <t xml:space="preserve">1kg</t>
  </si>
  <si>
    <t xml:space="preserve">廃液の中和用。純度は高くなくて良い</t>
  </si>
  <si>
    <t xml:space="preserve">希塩酸</t>
  </si>
  <si>
    <t xml:space="preserve">塩酸抽出用の試薬を希釈</t>
  </si>
  <si>
    <t xml:space="preserve">塩酸抽出を参照</t>
  </si>
  <si>
    <t xml:space="preserve">塩素系漂白剤</t>
  </si>
  <si>
    <t xml:space="preserve">500mL</t>
  </si>
  <si>
    <r>
      <rPr>
        <sz val="11"/>
        <rFont val="ＭＳ Ｐゴシック"/>
        <family val="3"/>
        <charset val="128"/>
      </rPr>
      <t xml:space="preserve">pH</t>
    </r>
    <r>
      <rPr>
        <sz val="11"/>
        <rFont val="Noto Sans"/>
        <family val="2"/>
      </rPr>
      <t xml:space="preserve">試験紙</t>
    </r>
  </si>
  <si>
    <t xml:space="preserve">ユニバーサル試験紙</t>
  </si>
  <si>
    <t xml:space="preserve">クレンザー</t>
  </si>
  <si>
    <t xml:space="preserve">400g</t>
  </si>
  <si>
    <t xml:space="preserve">薄手のゴム手袋</t>
  </si>
  <si>
    <r>
      <rPr>
        <sz val="11"/>
        <rFont val="ＭＳ Ｐゴシック"/>
        <family val="3"/>
        <charset val="128"/>
      </rPr>
      <t xml:space="preserve">100</t>
    </r>
    <r>
      <rPr>
        <sz val="11"/>
        <rFont val="Noto Sans"/>
        <family val="2"/>
      </rPr>
      <t xml:space="preserve">枚入り</t>
    </r>
  </si>
  <si>
    <t xml:space="preserve">厚手のゴム手袋</t>
  </si>
  <si>
    <r>
      <rPr>
        <sz val="11"/>
        <rFont val="ＭＳ Ｐゴシック"/>
        <family val="3"/>
        <charset val="128"/>
      </rPr>
      <t xml:space="preserve">1</t>
    </r>
    <r>
      <rPr>
        <sz val="11"/>
        <rFont val="Noto Sans"/>
        <family val="2"/>
      </rPr>
      <t xml:space="preserve">双入り</t>
    </r>
  </si>
  <si>
    <t xml:space="preserve">電子天秤</t>
  </si>
  <si>
    <r>
      <rPr>
        <sz val="11"/>
        <rFont val="ＭＳ Ｐゴシック"/>
        <family val="3"/>
        <charset val="128"/>
      </rPr>
      <t xml:space="preserve">0.01g</t>
    </r>
    <r>
      <rPr>
        <sz val="11"/>
        <rFont val="Noto Sans"/>
        <family val="2"/>
      </rPr>
      <t xml:space="preserve">単位</t>
    </r>
    <r>
      <rPr>
        <sz val="11"/>
        <rFont val="ＭＳ Ｐゴシック"/>
        <family val="3"/>
        <charset val="128"/>
      </rPr>
      <t xml:space="preserve">, 200g</t>
    </r>
    <r>
      <rPr>
        <sz val="11"/>
        <rFont val="Noto Sans"/>
        <family val="2"/>
      </rPr>
      <t xml:space="preserve">程度まで計れるもの</t>
    </r>
  </si>
  <si>
    <r>
      <rPr>
        <sz val="11"/>
        <rFont val="ＭＳ Ｐゴシック"/>
        <family val="3"/>
        <charset val="128"/>
      </rPr>
      <t xml:space="preserve">2kg</t>
    </r>
    <r>
      <rPr>
        <sz val="11"/>
        <rFont val="Noto Sans"/>
        <family val="2"/>
      </rPr>
      <t xml:space="preserve">程度まで計れるもの</t>
    </r>
  </si>
  <si>
    <t xml:space="preserve">薬さじ</t>
  </si>
  <si>
    <t xml:space="preserve">180mm</t>
  </si>
  <si>
    <t xml:space="preserve">カレースプーン</t>
  </si>
  <si>
    <t xml:space="preserve">横幅があるもの</t>
  </si>
  <si>
    <t xml:space="preserve">調理用ミル</t>
  </si>
  <si>
    <r>
      <rPr>
        <sz val="11"/>
        <rFont val="Noto Sans"/>
        <family val="2"/>
      </rPr>
      <t xml:space="preserve">イワタニ ミルサー </t>
    </r>
    <r>
      <rPr>
        <sz val="11"/>
        <rFont val="ＭＳ Ｐゴシック"/>
        <family val="3"/>
        <charset val="128"/>
      </rPr>
      <t xml:space="preserve">IFM-800DG</t>
    </r>
  </si>
  <si>
    <t xml:space="preserve">乾燥した堆肥の粉砕・混合用</t>
  </si>
  <si>
    <t xml:space="preserve">ミルサー用スペア容器</t>
  </si>
  <si>
    <r>
      <rPr>
        <sz val="11"/>
        <rFont val="Noto Sans"/>
        <family val="2"/>
      </rPr>
      <t xml:space="preserve">イワタニ </t>
    </r>
    <r>
      <rPr>
        <sz val="11"/>
        <rFont val="ＭＳ Ｐゴシック"/>
        <family val="3"/>
        <charset val="128"/>
      </rPr>
      <t xml:space="preserve">IFM-Y7-H</t>
    </r>
  </si>
  <si>
    <t xml:space="preserve">乳鉢</t>
  </si>
  <si>
    <t xml:space="preserve">φ150mm</t>
  </si>
  <si>
    <t xml:space="preserve">通風乾燥器</t>
  </si>
  <si>
    <t xml:space="preserve">電子レンジ</t>
  </si>
  <si>
    <t xml:space="preserve">中の様子がよく見える機種</t>
  </si>
  <si>
    <t xml:space="preserve">通風乾燥器がある場合は不要。酸性デタージェント抽出でもあった方が良いので、出来れば準備する</t>
  </si>
  <si>
    <t xml:space="preserve">ホーローバット</t>
  </si>
  <si>
    <t xml:space="preserve">六ツ切</t>
  </si>
  <si>
    <t xml:space="preserve">シャーレ</t>
  </si>
  <si>
    <t xml:space="preserve">φ105mm</t>
  </si>
  <si>
    <t xml:space="preserve">カレー皿</t>
  </si>
  <si>
    <r>
      <rPr>
        <sz val="11"/>
        <rFont val="Noto Sans"/>
        <family val="2"/>
      </rPr>
      <t xml:space="preserve">磁製・白色・</t>
    </r>
    <r>
      <rPr>
        <sz val="11"/>
        <rFont val="ＭＳ Ｐゴシック"/>
        <family val="3"/>
        <charset val="128"/>
      </rPr>
      <t xml:space="preserve">φ</t>
    </r>
    <r>
      <rPr>
        <sz val="11"/>
        <rFont val="Noto Sans"/>
        <family val="2"/>
      </rPr>
      <t xml:space="preserve">約</t>
    </r>
    <r>
      <rPr>
        <sz val="11"/>
        <rFont val="ＭＳ Ｐゴシック"/>
        <family val="3"/>
        <charset val="128"/>
      </rPr>
      <t xml:space="preserve">23cm</t>
    </r>
  </si>
  <si>
    <t xml:space="preserve">タッパー</t>
  </si>
  <si>
    <r>
      <rPr>
        <sz val="11"/>
        <rFont val="ＭＳ Ｐゴシック"/>
        <family val="3"/>
        <charset val="128"/>
      </rPr>
      <t xml:space="preserve">12cm x 18cm x 5cm </t>
    </r>
    <r>
      <rPr>
        <sz val="11"/>
        <rFont val="Noto Sans"/>
        <family val="2"/>
      </rPr>
      <t xml:space="preserve">程度</t>
    </r>
  </si>
  <si>
    <t xml:space="preserve">アルミホイル</t>
  </si>
  <si>
    <t xml:space="preserve"> </t>
  </si>
  <si>
    <r>
      <rPr>
        <sz val="11"/>
        <rFont val="Noto Sans"/>
        <family val="2"/>
      </rPr>
      <t xml:space="preserve">塩化コバルト</t>
    </r>
    <r>
      <rPr>
        <sz val="11"/>
        <rFont val="ＭＳ Ｐゴシック"/>
        <family val="3"/>
        <charset val="128"/>
      </rPr>
      <t xml:space="preserve">(II)</t>
    </r>
  </si>
  <si>
    <t xml:space="preserve">25g</t>
  </si>
  <si>
    <t xml:space="preserve">ごく少量しか使わない</t>
  </si>
  <si>
    <t xml:space="preserve">平筆</t>
  </si>
  <si>
    <r>
      <rPr>
        <sz val="11"/>
        <rFont val="Noto Sans"/>
        <family val="2"/>
      </rPr>
      <t xml:space="preserve">天然素材製</t>
    </r>
    <r>
      <rPr>
        <sz val="11"/>
        <rFont val="ＭＳ Ｐゴシック"/>
        <family val="3"/>
        <charset val="128"/>
      </rPr>
      <t xml:space="preserve">, </t>
    </r>
    <r>
      <rPr>
        <sz val="11"/>
        <rFont val="Noto Sans"/>
        <family val="2"/>
      </rPr>
      <t xml:space="preserve">幅 </t>
    </r>
    <r>
      <rPr>
        <sz val="11"/>
        <rFont val="ＭＳ Ｐゴシック"/>
        <family val="3"/>
        <charset val="128"/>
      </rPr>
      <t xml:space="preserve">12mm</t>
    </r>
    <r>
      <rPr>
        <sz val="11"/>
        <rFont val="Noto Sans"/>
        <family val="2"/>
      </rPr>
      <t xml:space="preserve">程度</t>
    </r>
  </si>
  <si>
    <t xml:space="preserve">入力は「灰分」で</t>
  </si>
  <si>
    <r>
      <rPr>
        <sz val="11"/>
        <rFont val="Noto Sans"/>
        <family val="2"/>
      </rPr>
      <t xml:space="preserve">灰分の測定のためには </t>
    </r>
    <r>
      <rPr>
        <sz val="11"/>
        <rFont val="ＭＳ Ｐゴシック"/>
        <family val="3"/>
        <charset val="128"/>
      </rPr>
      <t xml:space="preserve">2</t>
    </r>
    <r>
      <rPr>
        <sz val="11"/>
        <rFont val="Noto Sans"/>
        <family val="2"/>
      </rPr>
      <t xml:space="preserve">本必要</t>
    </r>
  </si>
  <si>
    <t xml:space="preserve">電気炉</t>
  </si>
  <si>
    <t xml:space="preserve">磁性るつぼ</t>
  </si>
  <si>
    <t xml:space="preserve">30mL</t>
  </si>
  <si>
    <t xml:space="preserve">電気炉で灰化する場合に必要</t>
  </si>
  <si>
    <t xml:space="preserve">軍手</t>
  </si>
  <si>
    <r>
      <rPr>
        <sz val="11"/>
        <rFont val="Noto Sans"/>
        <family val="2"/>
      </rPr>
      <t xml:space="preserve">入力は「</t>
    </r>
    <r>
      <rPr>
        <sz val="11"/>
        <rFont val="ＭＳ Ｐゴシック"/>
        <family val="3"/>
        <charset val="128"/>
      </rPr>
      <t xml:space="preserve">AD</t>
    </r>
    <r>
      <rPr>
        <sz val="11"/>
        <rFont val="Noto Sans"/>
        <family val="2"/>
      </rPr>
      <t xml:space="preserve">抽出」で</t>
    </r>
  </si>
  <si>
    <t xml:space="preserve">カセットコンロ</t>
  </si>
  <si>
    <t xml:space="preserve">カセットコンロ用ガスボンベ</t>
  </si>
  <si>
    <t xml:space="preserve">ステンレス製灰皿</t>
  </si>
  <si>
    <r>
      <rPr>
        <sz val="11"/>
        <rFont val="Noto Sans"/>
        <family val="2"/>
      </rPr>
      <t xml:space="preserve">卓上灰皿</t>
    </r>
    <r>
      <rPr>
        <sz val="11"/>
        <rFont val="ＭＳ Ｐゴシック"/>
        <family val="3"/>
        <charset val="128"/>
      </rPr>
      <t xml:space="preserve">φ10</t>
    </r>
    <r>
      <rPr>
        <sz val="11"/>
        <rFont val="Noto Sans"/>
        <family val="2"/>
      </rPr>
      <t xml:space="preserve">～</t>
    </r>
    <r>
      <rPr>
        <sz val="11"/>
        <rFont val="ＭＳ Ｐゴシック"/>
        <family val="3"/>
        <charset val="128"/>
      </rPr>
      <t xml:space="preserve">15cm</t>
    </r>
  </si>
  <si>
    <t xml:space="preserve">入力は「堆肥分取」で</t>
  </si>
  <si>
    <t xml:space="preserve">トングス</t>
  </si>
  <si>
    <t xml:space="preserve">210mm</t>
  </si>
  <si>
    <t xml:space="preserve">調理用トング</t>
  </si>
  <si>
    <t xml:space="preserve">魚焼き網</t>
  </si>
  <si>
    <t xml:space="preserve">平らな、網だけのもの</t>
  </si>
  <si>
    <t xml:space="preserve">ビーカ</t>
  </si>
  <si>
    <r>
      <rPr>
        <sz val="11"/>
        <rFont val="Noto Sans"/>
        <family val="2"/>
      </rPr>
      <t xml:space="preserve">ガラス製・</t>
    </r>
    <r>
      <rPr>
        <sz val="11"/>
        <rFont val="ＭＳ Ｐゴシック"/>
        <family val="3"/>
        <charset val="128"/>
      </rPr>
      <t xml:space="preserve">1000mL</t>
    </r>
  </si>
  <si>
    <r>
      <rPr>
        <sz val="11"/>
        <rFont val="Noto Sans"/>
        <family val="2"/>
      </rPr>
      <t xml:space="preserve">プラスチック製・</t>
    </r>
    <r>
      <rPr>
        <sz val="11"/>
        <rFont val="ＭＳ Ｐゴシック"/>
        <family val="3"/>
        <charset val="128"/>
      </rPr>
      <t xml:space="preserve">1000mL</t>
    </r>
  </si>
  <si>
    <t xml:space="preserve">オイルポット</t>
  </si>
  <si>
    <r>
      <rPr>
        <sz val="11"/>
        <rFont val="Noto Sans"/>
        <family val="2"/>
      </rPr>
      <t xml:space="preserve">テフロン加工・</t>
    </r>
    <r>
      <rPr>
        <sz val="11"/>
        <rFont val="ＭＳ Ｐゴシック"/>
        <family val="3"/>
        <charset val="128"/>
      </rPr>
      <t xml:space="preserve">1000mL</t>
    </r>
    <r>
      <rPr>
        <sz val="11"/>
        <rFont val="Noto Sans"/>
        <family val="2"/>
      </rPr>
      <t xml:space="preserve">以上</t>
    </r>
  </si>
  <si>
    <r>
      <rPr>
        <sz val="11"/>
        <rFont val="Noto Sans"/>
        <family val="2"/>
      </rPr>
      <t xml:space="preserve">ガラス製・</t>
    </r>
    <r>
      <rPr>
        <sz val="11"/>
        <rFont val="ＭＳ Ｐゴシック"/>
        <family val="3"/>
        <charset val="128"/>
      </rPr>
      <t xml:space="preserve">200mL</t>
    </r>
  </si>
  <si>
    <t xml:space="preserve">入力は「ろ過」で</t>
  </si>
  <si>
    <r>
      <rPr>
        <sz val="11"/>
        <rFont val="Noto Sans"/>
        <family val="2"/>
      </rPr>
      <t xml:space="preserve">ガラス製・</t>
    </r>
    <r>
      <rPr>
        <sz val="11"/>
        <rFont val="ＭＳ Ｐゴシック"/>
        <family val="3"/>
        <charset val="128"/>
      </rPr>
      <t xml:space="preserve">100mL</t>
    </r>
  </si>
  <si>
    <t xml:space="preserve">入力は「溶液分取・希釈」で</t>
  </si>
  <si>
    <t xml:space="preserve">ジャム瓶</t>
  </si>
  <si>
    <r>
      <rPr>
        <sz val="11"/>
        <rFont val="Noto Sans"/>
        <family val="2"/>
      </rPr>
      <t xml:space="preserve">ガラス製・耐圧・</t>
    </r>
    <r>
      <rPr>
        <sz val="11"/>
        <rFont val="ＭＳ Ｐゴシック"/>
        <family val="3"/>
        <charset val="128"/>
      </rPr>
      <t xml:space="preserve">225mL, </t>
    </r>
    <r>
      <rPr>
        <sz val="11"/>
        <rFont val="Noto Sans"/>
        <family val="2"/>
      </rPr>
      <t xml:space="preserve">直径約</t>
    </r>
    <r>
      <rPr>
        <sz val="11"/>
        <rFont val="ＭＳ Ｐゴシック"/>
        <family val="3"/>
        <charset val="128"/>
      </rPr>
      <t xml:space="preserve">80mm x </t>
    </r>
    <r>
      <rPr>
        <sz val="11"/>
        <rFont val="Noto Sans"/>
        <family val="2"/>
      </rPr>
      <t xml:space="preserve">高さ約</t>
    </r>
    <r>
      <rPr>
        <sz val="11"/>
        <rFont val="ＭＳ Ｐゴシック"/>
        <family val="3"/>
        <charset val="128"/>
      </rPr>
      <t xml:space="preserve">80mm</t>
    </r>
  </si>
  <si>
    <t xml:space="preserve">駒込ピペット</t>
  </si>
  <si>
    <t xml:space="preserve">5mL</t>
  </si>
  <si>
    <t xml:space="preserve">ピペッター</t>
  </si>
  <si>
    <t xml:space="preserve">5000μL</t>
  </si>
  <si>
    <t xml:space="preserve">ピペッターチップ</t>
  </si>
  <si>
    <r>
      <rPr>
        <sz val="11"/>
        <rFont val="ＭＳ Ｐゴシック"/>
        <family val="3"/>
        <charset val="128"/>
      </rPr>
      <t xml:space="preserve">5000μL</t>
    </r>
    <r>
      <rPr>
        <sz val="11"/>
        <rFont val="Noto Sans"/>
        <family val="2"/>
      </rPr>
      <t xml:space="preserve">用（</t>
    </r>
    <r>
      <rPr>
        <sz val="11"/>
        <rFont val="ＭＳ Ｐゴシック"/>
        <family val="3"/>
        <charset val="128"/>
      </rPr>
      <t xml:space="preserve">1000</t>
    </r>
    <r>
      <rPr>
        <sz val="11"/>
        <rFont val="Noto Sans"/>
        <family val="2"/>
      </rPr>
      <t xml:space="preserve">個入り）</t>
    </r>
  </si>
  <si>
    <t xml:space="preserve">ガラス棒</t>
  </si>
  <si>
    <r>
      <rPr>
        <sz val="11"/>
        <rFont val="ＭＳ Ｐゴシック"/>
        <family val="3"/>
        <charset val="128"/>
      </rPr>
      <t xml:space="preserve">φ5mm x 270mm</t>
    </r>
    <r>
      <rPr>
        <sz val="11"/>
        <rFont val="Noto Sans"/>
        <family val="2"/>
      </rPr>
      <t xml:space="preserve">（</t>
    </r>
    <r>
      <rPr>
        <sz val="11"/>
        <rFont val="ＭＳ Ｐゴシック"/>
        <family val="3"/>
        <charset val="128"/>
      </rPr>
      <t xml:space="preserve">10</t>
    </r>
    <r>
      <rPr>
        <sz val="11"/>
        <rFont val="Noto Sans"/>
        <family val="2"/>
      </rPr>
      <t xml:space="preserve">本入り）</t>
    </r>
  </si>
  <si>
    <t xml:space="preserve">マドラー</t>
  </si>
  <si>
    <r>
      <rPr>
        <sz val="11"/>
        <rFont val="ＭＳ Ｐゴシック"/>
        <family val="3"/>
        <charset val="128"/>
      </rPr>
      <t xml:space="preserve">100</t>
    </r>
    <r>
      <rPr>
        <sz val="11"/>
        <rFont val="Noto Sans"/>
        <family val="2"/>
      </rPr>
      <t xml:space="preserve">本入り</t>
    </r>
  </si>
  <si>
    <t xml:space="preserve">プラスチック容器</t>
  </si>
  <si>
    <r>
      <rPr>
        <sz val="11"/>
        <rFont val="Noto Sans"/>
        <family val="2"/>
      </rPr>
      <t xml:space="preserve">アイボーイ広口</t>
    </r>
    <r>
      <rPr>
        <sz val="11"/>
        <rFont val="ＭＳ Ｐゴシック"/>
        <family val="3"/>
        <charset val="128"/>
      </rPr>
      <t xml:space="preserve">, 1L</t>
    </r>
  </si>
  <si>
    <t xml:space="preserve">ろうと</t>
  </si>
  <si>
    <r>
      <rPr>
        <sz val="11"/>
        <rFont val="Noto Sans"/>
        <family val="2"/>
      </rPr>
      <t xml:space="preserve">プラスチック製</t>
    </r>
    <r>
      <rPr>
        <sz val="11"/>
        <rFont val="ＭＳ Ｐゴシック"/>
        <family val="3"/>
        <charset val="128"/>
      </rPr>
      <t xml:space="preserve">, </t>
    </r>
    <r>
      <rPr>
        <sz val="11"/>
        <rFont val="Noto Sans"/>
        <family val="2"/>
      </rPr>
      <t xml:space="preserve">径</t>
    </r>
    <r>
      <rPr>
        <sz val="11"/>
        <rFont val="ＭＳ Ｐゴシック"/>
        <family val="3"/>
        <charset val="128"/>
      </rPr>
      <t xml:space="preserve">75mm</t>
    </r>
  </si>
  <si>
    <r>
      <rPr>
        <sz val="11"/>
        <rFont val="Noto Sans"/>
        <family val="2"/>
      </rPr>
      <t xml:space="preserve">コーヒードリッパー（</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杯用）で代用可</t>
    </r>
  </si>
  <si>
    <t xml:space="preserve">ろ紙</t>
  </si>
  <si>
    <r>
      <rPr>
        <sz val="11"/>
        <rFont val="ＭＳ Ｐゴシック"/>
        <family val="3"/>
        <charset val="128"/>
      </rPr>
      <t xml:space="preserve">No.5A</t>
    </r>
    <r>
      <rPr>
        <sz val="11"/>
        <rFont val="Noto Sans"/>
        <family val="2"/>
      </rPr>
      <t xml:space="preserve">・</t>
    </r>
    <r>
      <rPr>
        <sz val="11"/>
        <rFont val="ＭＳ Ｐゴシック"/>
        <family val="3"/>
        <charset val="128"/>
      </rPr>
      <t xml:space="preserve">150mm</t>
    </r>
    <r>
      <rPr>
        <sz val="11"/>
        <rFont val="Noto Sans"/>
        <family val="2"/>
      </rPr>
      <t xml:space="preserve">（</t>
    </r>
    <r>
      <rPr>
        <sz val="11"/>
        <rFont val="ＭＳ Ｐゴシック"/>
        <family val="3"/>
        <charset val="128"/>
      </rPr>
      <t xml:space="preserve">100</t>
    </r>
    <r>
      <rPr>
        <sz val="11"/>
        <rFont val="Noto Sans"/>
        <family val="2"/>
      </rPr>
      <t xml:space="preserve">枚入り）</t>
    </r>
  </si>
  <si>
    <r>
      <rPr>
        <sz val="11"/>
        <rFont val="Noto Sans"/>
        <family val="2"/>
      </rPr>
      <t xml:space="preserve">コーヒーフィルター（</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杯用）で代用可</t>
    </r>
  </si>
  <si>
    <t xml:space="preserve">コーヒードリッパー</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杯用</t>
    </r>
  </si>
  <si>
    <t xml:space="preserve">コーヒーフィルター</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杯用（</t>
    </r>
    <r>
      <rPr>
        <sz val="11"/>
        <rFont val="ＭＳ Ｐゴシック"/>
        <family val="3"/>
        <charset val="128"/>
      </rPr>
      <t xml:space="preserve">100</t>
    </r>
    <r>
      <rPr>
        <sz val="11"/>
        <rFont val="Noto Sans"/>
        <family val="2"/>
      </rPr>
      <t xml:space="preserve">枚入り）</t>
    </r>
  </si>
  <si>
    <r>
      <rPr>
        <sz val="11"/>
        <rFont val="ＭＳ Ｐゴシック"/>
        <family val="3"/>
        <charset val="128"/>
      </rPr>
      <t xml:space="preserve">100</t>
    </r>
    <r>
      <rPr>
        <sz val="11"/>
        <rFont val="Noto Sans"/>
        <family val="2"/>
      </rPr>
      <t xml:space="preserve">点</t>
    </r>
  </si>
  <si>
    <r>
      <rPr>
        <sz val="11"/>
        <rFont val="Noto Sans"/>
        <family val="2"/>
      </rPr>
      <t xml:space="preserve">アイボーイ広口</t>
    </r>
    <r>
      <rPr>
        <sz val="11"/>
        <rFont val="ＭＳ Ｐゴシック"/>
        <family val="3"/>
        <charset val="128"/>
      </rPr>
      <t xml:space="preserve">, 250mL</t>
    </r>
    <r>
      <rPr>
        <sz val="11"/>
        <rFont val="Noto Sans"/>
        <family val="2"/>
      </rPr>
      <t xml:space="preserve">（</t>
    </r>
    <r>
      <rPr>
        <sz val="11"/>
        <rFont val="ＭＳ Ｐゴシック"/>
        <family val="3"/>
        <charset val="128"/>
      </rPr>
      <t xml:space="preserve">100</t>
    </r>
    <r>
      <rPr>
        <sz val="11"/>
        <rFont val="Noto Sans"/>
        <family val="2"/>
      </rPr>
      <t xml:space="preserve">本入り）</t>
    </r>
  </si>
  <si>
    <t xml:space="preserve">入力は「塩酸抽出」で</t>
  </si>
  <si>
    <r>
      <rPr>
        <sz val="11"/>
        <rFont val="Noto Sans"/>
        <family val="2"/>
      </rPr>
      <t xml:space="preserve">アイボーイ広口</t>
    </r>
    <r>
      <rPr>
        <sz val="11"/>
        <rFont val="ＭＳ Ｐゴシック"/>
        <family val="3"/>
        <charset val="128"/>
      </rPr>
      <t xml:space="preserve">, 100mL</t>
    </r>
    <r>
      <rPr>
        <sz val="11"/>
        <rFont val="Noto Sans"/>
        <family val="2"/>
      </rPr>
      <t xml:space="preserve">（</t>
    </r>
    <r>
      <rPr>
        <sz val="11"/>
        <rFont val="ＭＳ Ｐゴシック"/>
        <family val="3"/>
        <charset val="128"/>
      </rPr>
      <t xml:space="preserve">100</t>
    </r>
    <r>
      <rPr>
        <sz val="11"/>
        <rFont val="Noto Sans"/>
        <family val="2"/>
      </rPr>
      <t xml:space="preserve">本入り）</t>
    </r>
  </si>
  <si>
    <t xml:space="preserve">入力は「抽出液保存」で</t>
  </si>
  <si>
    <r>
      <rPr>
        <sz val="11"/>
        <rFont val="Noto Sans"/>
        <family val="2"/>
      </rPr>
      <t xml:space="preserve">アイボーイ広口</t>
    </r>
    <r>
      <rPr>
        <sz val="11"/>
        <rFont val="ＭＳ Ｐゴシック"/>
        <family val="3"/>
        <charset val="128"/>
      </rPr>
      <t xml:space="preserve">, 50mL</t>
    </r>
    <r>
      <rPr>
        <sz val="11"/>
        <rFont val="Noto Sans"/>
        <family val="2"/>
      </rPr>
      <t xml:space="preserve">（</t>
    </r>
    <r>
      <rPr>
        <sz val="11"/>
        <rFont val="ＭＳ Ｐゴシック"/>
        <family val="3"/>
        <charset val="128"/>
      </rPr>
      <t xml:space="preserve">100</t>
    </r>
    <r>
      <rPr>
        <sz val="11"/>
        <rFont val="Noto Sans"/>
        <family val="2"/>
      </rPr>
      <t xml:space="preserve">本入り）</t>
    </r>
  </si>
  <si>
    <t xml:space="preserve">中蓋なしで液漏れしない広口のプラスチック容器なら別の商品でも構わない</t>
  </si>
  <si>
    <t xml:space="preserve">ねじ蓋試験管</t>
  </si>
  <si>
    <r>
      <rPr>
        <sz val="11"/>
        <rFont val="ＭＳ Ｐゴシック"/>
        <family val="3"/>
        <charset val="128"/>
      </rPr>
      <t xml:space="preserve">PYREX</t>
    </r>
    <r>
      <rPr>
        <sz val="11"/>
        <rFont val="Noto Sans"/>
        <family val="2"/>
      </rPr>
      <t xml:space="preserve">製・</t>
    </r>
    <r>
      <rPr>
        <sz val="11"/>
        <rFont val="ＭＳ Ｐゴシック"/>
        <family val="3"/>
        <charset val="128"/>
      </rPr>
      <t xml:space="preserve">10ml, φ16mm, </t>
    </r>
    <r>
      <rPr>
        <sz val="11"/>
        <rFont val="Noto Sans"/>
        <family val="2"/>
      </rPr>
      <t xml:space="preserve">高さ </t>
    </r>
    <r>
      <rPr>
        <sz val="11"/>
        <rFont val="ＭＳ Ｐゴシック"/>
        <family val="3"/>
        <charset val="128"/>
      </rPr>
      <t xml:space="preserve">100mm, </t>
    </r>
    <r>
      <rPr>
        <sz val="11"/>
        <rFont val="Noto Sans"/>
        <family val="2"/>
      </rPr>
      <t xml:space="preserve">丸底（</t>
    </r>
    <r>
      <rPr>
        <sz val="11"/>
        <rFont val="ＭＳ Ｐゴシック"/>
        <family val="3"/>
        <charset val="128"/>
      </rPr>
      <t xml:space="preserve">50</t>
    </r>
    <r>
      <rPr>
        <sz val="11"/>
        <rFont val="Noto Sans"/>
        <family val="2"/>
      </rPr>
      <t xml:space="preserve">本入り）</t>
    </r>
  </si>
  <si>
    <r>
      <rPr>
        <sz val="11"/>
        <rFont val="Noto Sans"/>
        <family val="2"/>
      </rPr>
      <t xml:space="preserve">入力は「</t>
    </r>
    <r>
      <rPr>
        <sz val="11"/>
        <rFont val="ＭＳ Ｐゴシック"/>
        <family val="3"/>
        <charset val="128"/>
      </rPr>
      <t xml:space="preserve">ADN</t>
    </r>
    <r>
      <rPr>
        <sz val="11"/>
        <rFont val="Noto Sans"/>
        <family val="2"/>
      </rPr>
      <t xml:space="preserve">」で</t>
    </r>
  </si>
  <si>
    <t xml:space="preserve">ねじ蓋試験管用蓋</t>
  </si>
  <si>
    <r>
      <rPr>
        <sz val="11"/>
        <rFont val="Noto Sans"/>
        <family val="2"/>
      </rPr>
      <t xml:space="preserve">上記ねじ蓋試験管用（</t>
    </r>
    <r>
      <rPr>
        <sz val="11"/>
        <rFont val="ＭＳ Ｐゴシック"/>
        <family val="3"/>
        <charset val="128"/>
      </rPr>
      <t xml:space="preserve">50</t>
    </r>
    <r>
      <rPr>
        <sz val="11"/>
        <rFont val="Noto Sans"/>
        <family val="2"/>
      </rPr>
      <t xml:space="preserve">個）</t>
    </r>
  </si>
  <si>
    <t xml:space="preserve">試験管立て</t>
  </si>
  <si>
    <r>
      <rPr>
        <sz val="11"/>
        <rFont val="ＭＳ Ｐゴシック"/>
        <family val="3"/>
        <charset val="128"/>
      </rPr>
      <t xml:space="preserve">5x5, 18mm</t>
    </r>
    <r>
      <rPr>
        <sz val="11"/>
        <rFont val="Noto Sans"/>
        <family val="2"/>
      </rPr>
      <t xml:space="preserve">用</t>
    </r>
  </si>
  <si>
    <r>
      <rPr>
        <sz val="11"/>
        <rFont val="ＭＳ Ｐゴシック"/>
        <family val="3"/>
        <charset val="128"/>
      </rPr>
      <t xml:space="preserve">5mol/L </t>
    </r>
    <r>
      <rPr>
        <sz val="11"/>
        <rFont val="Noto Sans"/>
        <family val="2"/>
      </rPr>
      <t xml:space="preserve">塩酸</t>
    </r>
  </si>
  <si>
    <r>
      <rPr>
        <sz val="11"/>
        <rFont val="ＭＳ Ｐゴシック"/>
        <family val="3"/>
        <charset val="128"/>
      </rPr>
      <t xml:space="preserve">500mL </t>
    </r>
    <r>
      <rPr>
        <sz val="11"/>
        <rFont val="Noto Sans"/>
        <family val="2"/>
      </rPr>
      <t xml:space="preserve">で </t>
    </r>
    <r>
      <rPr>
        <sz val="11"/>
        <rFont val="ＭＳ Ｐゴシック"/>
        <family val="3"/>
        <charset val="128"/>
      </rPr>
      <t xml:space="preserve">50</t>
    </r>
    <r>
      <rPr>
        <sz val="11"/>
        <rFont val="Noto Sans"/>
        <family val="2"/>
      </rPr>
      <t xml:space="preserve">点程度</t>
    </r>
  </si>
  <si>
    <t xml:space="preserve">医薬用外劇物</t>
  </si>
  <si>
    <t xml:space="preserve">濃塩酸</t>
  </si>
  <si>
    <r>
      <rPr>
        <sz val="11"/>
        <rFont val="ＭＳ Ｐゴシック"/>
        <family val="3"/>
        <charset val="128"/>
      </rPr>
      <t xml:space="preserve">500mL </t>
    </r>
    <r>
      <rPr>
        <sz val="11"/>
        <rFont val="Noto Sans"/>
        <family val="2"/>
      </rPr>
      <t xml:space="preserve">で </t>
    </r>
    <r>
      <rPr>
        <sz val="11"/>
        <rFont val="ＭＳ Ｐゴシック"/>
        <family val="3"/>
        <charset val="128"/>
      </rPr>
      <t xml:space="preserve">115</t>
    </r>
    <r>
      <rPr>
        <sz val="11"/>
        <rFont val="Noto Sans"/>
        <family val="2"/>
      </rPr>
      <t xml:space="preserve">点程度</t>
    </r>
  </si>
  <si>
    <t xml:space="preserve">4kg</t>
  </si>
  <si>
    <r>
      <rPr>
        <sz val="11"/>
        <rFont val="ＭＳ Ｐゴシック"/>
        <family val="3"/>
        <charset val="128"/>
      </rPr>
      <t xml:space="preserve">4kg </t>
    </r>
    <r>
      <rPr>
        <sz val="11"/>
        <rFont val="Noto Sans"/>
        <family val="2"/>
      </rPr>
      <t xml:space="preserve">で </t>
    </r>
    <r>
      <rPr>
        <sz val="11"/>
        <rFont val="ＭＳ Ｐゴシック"/>
        <family val="3"/>
        <charset val="128"/>
      </rPr>
      <t xml:space="preserve">780</t>
    </r>
    <r>
      <rPr>
        <sz val="11"/>
        <rFont val="Noto Sans"/>
        <family val="2"/>
      </rPr>
      <t xml:space="preserve">点程度</t>
    </r>
  </si>
  <si>
    <r>
      <rPr>
        <sz val="11"/>
        <rFont val="ＭＳ Ｐゴシック"/>
        <family val="3"/>
        <charset val="128"/>
      </rPr>
      <t xml:space="preserve">2mol/L </t>
    </r>
    <r>
      <rPr>
        <sz val="11"/>
        <rFont val="Noto Sans"/>
        <family val="2"/>
      </rPr>
      <t xml:space="preserve">塩酸</t>
    </r>
  </si>
  <si>
    <r>
      <rPr>
        <sz val="11"/>
        <rFont val="ＭＳ Ｐゴシック"/>
        <family val="3"/>
        <charset val="128"/>
      </rPr>
      <t xml:space="preserve">500mL </t>
    </r>
    <r>
      <rPr>
        <sz val="11"/>
        <rFont val="Noto Sans"/>
        <family val="2"/>
      </rPr>
      <t xml:space="preserve">で </t>
    </r>
    <r>
      <rPr>
        <sz val="11"/>
        <rFont val="ＭＳ Ｐゴシック"/>
        <family val="3"/>
        <charset val="128"/>
      </rPr>
      <t xml:space="preserve">20</t>
    </r>
    <r>
      <rPr>
        <sz val="11"/>
        <rFont val="Noto Sans"/>
        <family val="2"/>
      </rPr>
      <t xml:space="preserve">点程度</t>
    </r>
  </si>
  <si>
    <r>
      <rPr>
        <sz val="11"/>
        <rFont val="ＭＳ Ｐゴシック"/>
        <family val="3"/>
        <charset val="128"/>
      </rPr>
      <t xml:space="preserve">1mol/L </t>
    </r>
    <r>
      <rPr>
        <sz val="11"/>
        <rFont val="Noto Sans"/>
        <family val="2"/>
      </rPr>
      <t xml:space="preserve">塩酸</t>
    </r>
  </si>
  <si>
    <t xml:space="preserve">3L</t>
  </si>
  <si>
    <r>
      <rPr>
        <sz val="11"/>
        <rFont val="ＭＳ Ｐゴシック"/>
        <family val="3"/>
        <charset val="128"/>
      </rPr>
      <t xml:space="preserve">3L </t>
    </r>
    <r>
      <rPr>
        <sz val="11"/>
        <rFont val="Noto Sans"/>
        <family val="2"/>
      </rPr>
      <t xml:space="preserve">で </t>
    </r>
    <r>
      <rPr>
        <sz val="11"/>
        <rFont val="ＭＳ Ｐゴシック"/>
        <family val="3"/>
        <charset val="128"/>
      </rPr>
      <t xml:space="preserve">60</t>
    </r>
    <r>
      <rPr>
        <sz val="11"/>
        <rFont val="Noto Sans"/>
        <family val="2"/>
      </rPr>
      <t xml:space="preserve">点程度</t>
    </r>
  </si>
  <si>
    <t xml:space="preserve">酢酸</t>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250</t>
    </r>
    <r>
      <rPr>
        <sz val="11"/>
        <rFont val="Noto Sans"/>
        <family val="2"/>
      </rPr>
      <t xml:space="preserve">点程度</t>
    </r>
  </si>
  <si>
    <t xml:space="preserve">鶏ふん堆肥のみで使用</t>
  </si>
  <si>
    <t xml:space="preserve">酢酸ナトリウム</t>
  </si>
  <si>
    <t xml:space="preserve">500g</t>
  </si>
  <si>
    <r>
      <rPr>
        <sz val="11"/>
        <rFont val="ＭＳ Ｐゴシック"/>
        <family val="3"/>
        <charset val="128"/>
      </rPr>
      <t xml:space="preserve">500g </t>
    </r>
    <r>
      <rPr>
        <sz val="11"/>
        <rFont val="Noto Sans"/>
        <family val="2"/>
      </rPr>
      <t xml:space="preserve">で </t>
    </r>
    <r>
      <rPr>
        <sz val="11"/>
        <rFont val="ＭＳ Ｐゴシック"/>
        <family val="3"/>
        <charset val="128"/>
      </rPr>
      <t xml:space="preserve">90</t>
    </r>
    <r>
      <rPr>
        <sz val="11"/>
        <rFont val="Noto Sans"/>
        <family val="2"/>
      </rPr>
      <t xml:space="preserve">点程度</t>
    </r>
  </si>
  <si>
    <t xml:space="preserve">酢酸ナトリウム三水和物</t>
  </si>
  <si>
    <r>
      <rPr>
        <sz val="11"/>
        <rFont val="ＭＳ Ｐゴシック"/>
        <family val="3"/>
        <charset val="128"/>
      </rPr>
      <t xml:space="preserve">500g </t>
    </r>
    <r>
      <rPr>
        <sz val="11"/>
        <rFont val="Noto Sans"/>
        <family val="2"/>
      </rPr>
      <t xml:space="preserve">で </t>
    </r>
    <r>
      <rPr>
        <sz val="11"/>
        <rFont val="ＭＳ Ｐゴシック"/>
        <family val="3"/>
        <charset val="128"/>
      </rPr>
      <t xml:space="preserve">55</t>
    </r>
    <r>
      <rPr>
        <sz val="11"/>
        <rFont val="Noto Sans"/>
        <family val="2"/>
      </rPr>
      <t xml:space="preserve">点程度</t>
    </r>
  </si>
  <si>
    <t xml:space="preserve">メスシリンダー</t>
  </si>
  <si>
    <t xml:space="preserve">100mL</t>
  </si>
  <si>
    <t xml:space="preserve">ディスペンサー</t>
  </si>
  <si>
    <t xml:space="preserve">10 - 60mL</t>
  </si>
  <si>
    <t xml:space="preserve">紙コップ</t>
  </si>
  <si>
    <r>
      <rPr>
        <sz val="11"/>
        <rFont val="ＭＳ Ｐゴシック"/>
        <family val="3"/>
        <charset val="128"/>
      </rPr>
      <t xml:space="preserve">200mL</t>
    </r>
    <r>
      <rPr>
        <sz val="11"/>
        <rFont val="Noto Sans"/>
        <family val="2"/>
      </rPr>
      <t xml:space="preserve">程度（</t>
    </r>
    <r>
      <rPr>
        <sz val="11"/>
        <rFont val="ＭＳ Ｐゴシック"/>
        <family val="3"/>
        <charset val="128"/>
      </rPr>
      <t xml:space="preserve">100</t>
    </r>
    <r>
      <rPr>
        <sz val="11"/>
        <rFont val="Noto Sans"/>
        <family val="2"/>
      </rPr>
      <t xml:space="preserve">個入り）</t>
    </r>
  </si>
  <si>
    <r>
      <rPr>
        <sz val="11"/>
        <rFont val="Noto Sans"/>
        <family val="2"/>
      </rPr>
      <t xml:space="preserve">入力は「</t>
    </r>
    <r>
      <rPr>
        <sz val="11"/>
        <rFont val="ＭＳ Ｐゴシック"/>
        <family val="3"/>
        <charset val="128"/>
      </rPr>
      <t xml:space="preserve">ADOM(PAK)</t>
    </r>
    <r>
      <rPr>
        <sz val="11"/>
        <rFont val="Noto Sans"/>
        <family val="2"/>
      </rPr>
      <t xml:space="preserve">」で</t>
    </r>
  </si>
  <si>
    <t xml:space="preserve">往復振盪器</t>
  </si>
  <si>
    <t xml:space="preserve">振盪用。無ければ手で振る</t>
  </si>
  <si>
    <t xml:space="preserve">1000μL</t>
  </si>
  <si>
    <r>
      <rPr>
        <sz val="11"/>
        <rFont val="ＭＳ Ｐゴシック"/>
        <family val="3"/>
        <charset val="128"/>
      </rPr>
      <t xml:space="preserve">1000μL</t>
    </r>
    <r>
      <rPr>
        <sz val="11"/>
        <rFont val="Noto Sans"/>
        <family val="2"/>
      </rPr>
      <t xml:space="preserve">用（</t>
    </r>
    <r>
      <rPr>
        <sz val="11"/>
        <rFont val="ＭＳ Ｐゴシック"/>
        <family val="3"/>
        <charset val="128"/>
      </rPr>
      <t xml:space="preserve">1000</t>
    </r>
    <r>
      <rPr>
        <sz val="11"/>
        <rFont val="Noto Sans"/>
        <family val="2"/>
      </rPr>
      <t xml:space="preserve">個入り）</t>
    </r>
  </si>
  <si>
    <t xml:space="preserve">200μL</t>
  </si>
  <si>
    <r>
      <rPr>
        <sz val="11"/>
        <rFont val="ＭＳ Ｐゴシック"/>
        <family val="3"/>
        <charset val="128"/>
      </rPr>
      <t xml:space="preserve">200μL</t>
    </r>
    <r>
      <rPr>
        <sz val="11"/>
        <rFont val="Noto Sans"/>
        <family val="2"/>
      </rPr>
      <t xml:space="preserve">用（</t>
    </r>
    <r>
      <rPr>
        <sz val="11"/>
        <rFont val="ＭＳ Ｐゴシック"/>
        <family val="3"/>
        <charset val="128"/>
      </rPr>
      <t xml:space="preserve">1000</t>
    </r>
    <r>
      <rPr>
        <sz val="11"/>
        <rFont val="Noto Sans"/>
        <family val="2"/>
      </rPr>
      <t xml:space="preserve">個入り）</t>
    </r>
  </si>
  <si>
    <t xml:space="preserve">2mL</t>
  </si>
  <si>
    <t xml:space="preserve">ピペット用スポイト</t>
  </si>
  <si>
    <r>
      <rPr>
        <sz val="11"/>
        <rFont val="ＭＳ Ｐゴシック"/>
        <family val="3"/>
        <charset val="128"/>
      </rPr>
      <t xml:space="preserve">5mL</t>
    </r>
    <r>
      <rPr>
        <sz val="11"/>
        <rFont val="Noto Sans"/>
        <family val="2"/>
      </rPr>
      <t xml:space="preserve">用</t>
    </r>
  </si>
  <si>
    <r>
      <rPr>
        <sz val="11"/>
        <rFont val="ＭＳ Ｐゴシック"/>
        <family val="3"/>
        <charset val="128"/>
      </rPr>
      <t xml:space="preserve">2mL</t>
    </r>
    <r>
      <rPr>
        <sz val="11"/>
        <rFont val="Noto Sans"/>
        <family val="2"/>
      </rPr>
      <t xml:space="preserve">用</t>
    </r>
  </si>
  <si>
    <t xml:space="preserve">ケミカルスポイト</t>
  </si>
  <si>
    <r>
      <rPr>
        <sz val="11"/>
        <rFont val="ＭＳ Ｐゴシック"/>
        <family val="3"/>
        <charset val="128"/>
      </rPr>
      <t xml:space="preserve">RQ</t>
    </r>
    <r>
      <rPr>
        <sz val="11"/>
        <rFont val="Noto Sans"/>
        <family val="2"/>
      </rPr>
      <t xml:space="preserve">フレックスプラス</t>
    </r>
  </si>
  <si>
    <r>
      <rPr>
        <sz val="11"/>
        <rFont val="ＭＳ Ｐゴシック"/>
        <family val="3"/>
        <charset val="128"/>
      </rPr>
      <t xml:space="preserve">RQ</t>
    </r>
    <r>
      <rPr>
        <sz val="11"/>
        <rFont val="Noto Sans"/>
        <family val="2"/>
      </rPr>
      <t xml:space="preserve">フレックス</t>
    </r>
    <r>
      <rPr>
        <sz val="11"/>
        <rFont val="ＭＳ Ｐゴシック"/>
        <family val="3"/>
        <charset val="128"/>
      </rPr>
      <t xml:space="preserve">10</t>
    </r>
  </si>
  <si>
    <r>
      <rPr>
        <sz val="11"/>
        <rFont val="ＭＳ Ｐゴシック"/>
        <family val="3"/>
        <charset val="128"/>
      </rPr>
      <t xml:space="preserve">K, Mg </t>
    </r>
    <r>
      <rPr>
        <sz val="11"/>
        <rFont val="Noto Sans"/>
        <family val="2"/>
      </rPr>
      <t xml:space="preserve">を測定しないなら</t>
    </r>
    <r>
      <rPr>
        <sz val="11"/>
        <rFont val="ＭＳ Ｐゴシック"/>
        <family val="3"/>
        <charset val="128"/>
      </rPr>
      <t xml:space="preserve">RQ</t>
    </r>
    <r>
      <rPr>
        <sz val="11"/>
        <rFont val="Noto Sans"/>
        <family val="2"/>
      </rPr>
      <t xml:space="preserve">フレックスで可</t>
    </r>
  </si>
  <si>
    <r>
      <rPr>
        <sz val="11"/>
        <rFont val="ＭＳ Ｐゴシック"/>
        <family val="3"/>
        <charset val="128"/>
      </rPr>
      <t xml:space="preserve">RQ</t>
    </r>
    <r>
      <rPr>
        <sz val="11"/>
        <rFont val="Noto Sans"/>
        <family val="2"/>
      </rPr>
      <t xml:space="preserve">チェック</t>
    </r>
  </si>
  <si>
    <t xml:space="preserve">リフレクトクアント</t>
  </si>
  <si>
    <t xml:space="preserve">16892-1M
(NH4 0.2-7.0 mg/l)</t>
  </si>
  <si>
    <r>
      <rPr>
        <sz val="11"/>
        <rFont val="ＭＳ Ｐゴシック"/>
        <family val="3"/>
        <charset val="128"/>
      </rPr>
      <t xml:space="preserve">1</t>
    </r>
    <r>
      <rPr>
        <sz val="11"/>
        <rFont val="Noto Sans"/>
        <family val="2"/>
      </rPr>
      <t xml:space="preserve">箱で </t>
    </r>
    <r>
      <rPr>
        <sz val="11"/>
        <rFont val="ＭＳ Ｐゴシック"/>
        <family val="3"/>
        <charset val="128"/>
      </rPr>
      <t xml:space="preserve">50</t>
    </r>
    <r>
      <rPr>
        <sz val="11"/>
        <rFont val="Noto Sans"/>
        <family val="2"/>
      </rPr>
      <t xml:space="preserve">点</t>
    </r>
  </si>
  <si>
    <t xml:space="preserve">16971-1M
(NO3 5-225 mg/l)</t>
  </si>
  <si>
    <r>
      <rPr>
        <sz val="11"/>
        <rFont val="ＭＳ Ｐゴシック"/>
        <family val="3"/>
        <charset val="128"/>
      </rPr>
      <t xml:space="preserve">NO3</t>
    </r>
    <r>
      <rPr>
        <sz val="11"/>
        <rFont val="Noto Sans"/>
        <family val="2"/>
      </rPr>
      <t xml:space="preserve">は</t>
    </r>
    <r>
      <rPr>
        <sz val="11"/>
        <rFont val="ＭＳ Ｐゴシック"/>
        <family val="3"/>
        <charset val="128"/>
      </rPr>
      <t xml:space="preserve">2</t>
    </r>
    <r>
      <rPr>
        <sz val="11"/>
        <rFont val="Noto Sans"/>
        <family val="2"/>
      </rPr>
      <t xml:space="preserve">種類のどちらか</t>
    </r>
  </si>
  <si>
    <t xml:space="preserve">16995-1M
(NO3 3-90 mg/l)</t>
  </si>
  <si>
    <r>
      <rPr>
        <sz val="11"/>
        <rFont val="ＭＳ Ｐゴシック"/>
        <family val="3"/>
        <charset val="128"/>
      </rPr>
      <t xml:space="preserve">NO3</t>
    </r>
    <r>
      <rPr>
        <sz val="11"/>
        <rFont val="Noto Sans"/>
        <family val="2"/>
      </rPr>
      <t xml:space="preserve">は</t>
    </r>
    <r>
      <rPr>
        <sz val="11"/>
        <rFont val="ＭＳ Ｐゴシック"/>
        <family val="3"/>
        <charset val="128"/>
      </rPr>
      <t xml:space="preserve">2</t>
    </r>
    <r>
      <rPr>
        <sz val="11"/>
        <rFont val="Noto Sans"/>
        <family val="2"/>
      </rPr>
      <t xml:space="preserve">種類のどちらか・こちらは</t>
    </r>
    <r>
      <rPr>
        <sz val="11"/>
        <rFont val="ＭＳ Ｐゴシック"/>
        <family val="3"/>
        <charset val="128"/>
      </rPr>
      <t xml:space="preserve">ADN</t>
    </r>
    <r>
      <rPr>
        <sz val="11"/>
        <rFont val="Noto Sans"/>
        <family val="2"/>
      </rPr>
      <t xml:space="preserve">でも使う</t>
    </r>
  </si>
  <si>
    <t xml:space="preserve">16978-1
(PO4 5-120 mg/l)</t>
  </si>
  <si>
    <t xml:space="preserve">17945-1M
(K 1-25 mg/l)</t>
  </si>
  <si>
    <r>
      <rPr>
        <sz val="11"/>
        <rFont val="ＭＳ Ｐゴシック"/>
        <family val="3"/>
        <charset val="128"/>
      </rPr>
      <t xml:space="preserve">1</t>
    </r>
    <r>
      <rPr>
        <sz val="11"/>
        <rFont val="Noto Sans"/>
        <family val="2"/>
      </rPr>
      <t xml:space="preserve">箱で </t>
    </r>
    <r>
      <rPr>
        <sz val="11"/>
        <rFont val="ＭＳ Ｐゴシック"/>
        <family val="3"/>
        <charset val="128"/>
      </rPr>
      <t xml:space="preserve">100</t>
    </r>
    <r>
      <rPr>
        <sz val="11"/>
        <rFont val="Noto Sans"/>
        <family val="2"/>
      </rPr>
      <t xml:space="preserve">点</t>
    </r>
  </si>
  <si>
    <t xml:space="preserve">16993-1M
(Ca 2.5-45 mg/l)</t>
  </si>
  <si>
    <t xml:space="preserve">アグロチェック</t>
  </si>
  <si>
    <r>
      <rPr>
        <sz val="11"/>
        <rFont val="Noto Sans"/>
        <family val="2"/>
      </rPr>
      <t xml:space="preserve">関東化学</t>
    </r>
    <r>
      <rPr>
        <sz val="11"/>
        <rFont val="ＭＳ Ｐゴシック"/>
        <family val="3"/>
        <charset val="128"/>
      </rPr>
      <t xml:space="preserve">01872-96
</t>
    </r>
    <r>
      <rPr>
        <sz val="11"/>
        <rFont val="Noto Sans"/>
        <family val="2"/>
      </rPr>
      <t xml:space="preserve">（</t>
    </r>
    <r>
      <rPr>
        <sz val="11"/>
        <rFont val="ＭＳ Ｐゴシック"/>
        <family val="3"/>
        <charset val="128"/>
      </rPr>
      <t xml:space="preserve">Mg 5-50mg/L</t>
    </r>
    <r>
      <rPr>
        <sz val="11"/>
        <rFont val="Noto Sans"/>
        <family val="2"/>
      </rPr>
      <t xml:space="preserve">）</t>
    </r>
  </si>
  <si>
    <t xml:space="preserve">反応容器</t>
  </si>
  <si>
    <r>
      <rPr>
        <sz val="11"/>
        <rFont val="ＭＳ Ｐゴシック"/>
        <family val="3"/>
        <charset val="128"/>
      </rPr>
      <t xml:space="preserve">9mL, φ17.3mm
</t>
    </r>
    <r>
      <rPr>
        <sz val="11"/>
        <rFont val="Noto Sans"/>
        <family val="2"/>
      </rPr>
      <t xml:space="preserve">（</t>
    </r>
    <r>
      <rPr>
        <sz val="11"/>
        <rFont val="ＭＳ Ｐゴシック"/>
        <family val="3"/>
        <charset val="128"/>
      </rPr>
      <t xml:space="preserve">300</t>
    </r>
    <r>
      <rPr>
        <sz val="11"/>
        <rFont val="Noto Sans"/>
        <family val="2"/>
      </rPr>
      <t xml:space="preserve">本入り）</t>
    </r>
  </si>
  <si>
    <r>
      <rPr>
        <sz val="11"/>
        <rFont val="ＭＳ Ｐゴシック"/>
        <family val="3"/>
        <charset val="128"/>
      </rPr>
      <t xml:space="preserve">10ml </t>
    </r>
    <r>
      <rPr>
        <sz val="11"/>
        <rFont val="Noto Sans"/>
        <family val="2"/>
      </rPr>
      <t xml:space="preserve">程度の容量小型容器があった方が便利</t>
    </r>
  </si>
  <si>
    <t xml:space="preserve">バイアルラック</t>
  </si>
  <si>
    <t xml:space="preserve">φ20mm</t>
  </si>
  <si>
    <t xml:space="preserve">小型容器用のホルダーがあった方が便利</t>
  </si>
  <si>
    <r>
      <rPr>
        <sz val="11"/>
        <rFont val="ＭＳ Ｐゴシック"/>
        <family val="3"/>
        <charset val="128"/>
      </rPr>
      <t xml:space="preserve">RQ</t>
    </r>
    <r>
      <rPr>
        <sz val="11"/>
        <rFont val="Noto Sans"/>
        <family val="2"/>
      </rPr>
      <t xml:space="preserve">エンプティセル</t>
    </r>
  </si>
  <si>
    <r>
      <rPr>
        <sz val="11"/>
        <rFont val="ＭＳ Ｐゴシック"/>
        <family val="3"/>
        <charset val="128"/>
      </rPr>
      <t xml:space="preserve">100</t>
    </r>
    <r>
      <rPr>
        <sz val="11"/>
        <rFont val="Noto Sans"/>
        <family val="2"/>
      </rPr>
      <t xml:space="preserve">個</t>
    </r>
  </si>
  <si>
    <r>
      <rPr>
        <sz val="11"/>
        <rFont val="Noto Sans"/>
        <family val="2"/>
      </rPr>
      <t xml:space="preserve">アンモニア性窒素標準液（</t>
    </r>
    <r>
      <rPr>
        <sz val="11"/>
        <rFont val="ＭＳ Ｐゴシック"/>
        <family val="3"/>
        <charset val="128"/>
      </rPr>
      <t xml:space="preserve">1000mg/l</t>
    </r>
    <r>
      <rPr>
        <sz val="11"/>
        <rFont val="Noto Sans"/>
        <family val="2"/>
      </rPr>
      <t xml:space="preserve">）</t>
    </r>
  </si>
  <si>
    <t xml:space="preserve">50mL</t>
  </si>
  <si>
    <t xml:space="preserve">硫酸アンモニウム（特級）</t>
  </si>
  <si>
    <t xml:space="preserve">塩化アンモニウム（特級）</t>
  </si>
  <si>
    <r>
      <rPr>
        <sz val="11"/>
        <rFont val="Noto Sans"/>
        <family val="2"/>
      </rPr>
      <t xml:space="preserve">硝酸性窒素標準液（</t>
    </r>
    <r>
      <rPr>
        <sz val="11"/>
        <rFont val="ＭＳ Ｐゴシック"/>
        <family val="3"/>
        <charset val="128"/>
      </rPr>
      <t xml:space="preserve">1000mg/l</t>
    </r>
    <r>
      <rPr>
        <sz val="11"/>
        <rFont val="Noto Sans"/>
        <family val="2"/>
      </rPr>
      <t xml:space="preserve">）</t>
    </r>
  </si>
  <si>
    <t xml:space="preserve">硝酸カリウム（特級）</t>
  </si>
  <si>
    <t xml:space="preserve">硝酸ナトリウム（特級）</t>
  </si>
  <si>
    <t xml:space="preserve">メスフラスコ</t>
  </si>
  <si>
    <t xml:space="preserve">濃硫酸</t>
  </si>
  <si>
    <r>
      <rPr>
        <sz val="11"/>
        <rFont val="ＭＳ Ｐゴシック"/>
        <family val="3"/>
        <charset val="128"/>
      </rPr>
      <t xml:space="preserve">500mL </t>
    </r>
    <r>
      <rPr>
        <sz val="11"/>
        <rFont val="Noto Sans"/>
        <family val="2"/>
      </rPr>
      <t xml:space="preserve">で </t>
    </r>
    <r>
      <rPr>
        <sz val="11"/>
        <rFont val="ＭＳ Ｐゴシック"/>
        <family val="3"/>
        <charset val="128"/>
      </rPr>
      <t xml:space="preserve">120</t>
    </r>
    <r>
      <rPr>
        <sz val="11"/>
        <rFont val="Noto Sans"/>
        <family val="2"/>
      </rPr>
      <t xml:space="preserve">点程度</t>
    </r>
  </si>
  <si>
    <t xml:space="preserve">6kg</t>
  </si>
  <si>
    <r>
      <rPr>
        <sz val="11"/>
        <rFont val="ＭＳ Ｐゴシック"/>
        <family val="3"/>
        <charset val="128"/>
      </rPr>
      <t xml:space="preserve">6kg</t>
    </r>
    <r>
      <rPr>
        <sz val="11"/>
        <rFont val="Noto Sans"/>
        <family val="2"/>
      </rPr>
      <t xml:space="preserve">で </t>
    </r>
    <r>
      <rPr>
        <sz val="11"/>
        <rFont val="ＭＳ Ｐゴシック"/>
        <family val="3"/>
        <charset val="128"/>
      </rPr>
      <t xml:space="preserve">780</t>
    </r>
    <r>
      <rPr>
        <sz val="11"/>
        <rFont val="Noto Sans"/>
        <family val="2"/>
      </rPr>
      <t xml:space="preserve">点程度</t>
    </r>
  </si>
  <si>
    <r>
      <rPr>
        <sz val="11"/>
        <rFont val="ＭＳ Ｐゴシック"/>
        <family val="3"/>
        <charset val="128"/>
      </rPr>
      <t xml:space="preserve">10%</t>
    </r>
    <r>
      <rPr>
        <sz val="11"/>
        <rFont val="Noto Sans"/>
        <family val="2"/>
      </rPr>
      <t xml:space="preserve">硫酸</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7</t>
    </r>
    <r>
      <rPr>
        <sz val="11"/>
        <rFont val="Noto Sans"/>
        <family val="2"/>
      </rPr>
      <t xml:space="preserve">点程度（</t>
    </r>
    <r>
      <rPr>
        <sz val="11"/>
        <rFont val="ＭＳ Ｐゴシック"/>
        <family val="3"/>
        <charset val="128"/>
      </rPr>
      <t xml:space="preserve">AD</t>
    </r>
    <r>
      <rPr>
        <sz val="11"/>
        <rFont val="Noto Sans"/>
        <family val="2"/>
      </rPr>
      <t xml:space="preserve">抽出）</t>
    </r>
    <r>
      <rPr>
        <sz val="11"/>
        <rFont val="ＭＳ Ｐゴシック"/>
        <family val="3"/>
        <charset val="128"/>
      </rPr>
      <t xml:space="preserve">, 250</t>
    </r>
    <r>
      <rPr>
        <sz val="11"/>
        <rFont val="Noto Sans"/>
        <family val="2"/>
      </rPr>
      <t xml:space="preserve">点（</t>
    </r>
    <r>
      <rPr>
        <sz val="11"/>
        <rFont val="ＭＳ Ｐゴシック"/>
        <family val="3"/>
        <charset val="128"/>
      </rPr>
      <t xml:space="preserve">KMnO4</t>
    </r>
    <r>
      <rPr>
        <sz val="11"/>
        <rFont val="Noto Sans"/>
        <family val="2"/>
      </rPr>
      <t xml:space="preserve">滴定）</t>
    </r>
  </si>
  <si>
    <r>
      <rPr>
        <sz val="11"/>
        <rFont val="ＭＳ Ｐゴシック"/>
        <family val="3"/>
        <charset val="128"/>
      </rPr>
      <t xml:space="preserve">0.5mol/L </t>
    </r>
    <r>
      <rPr>
        <sz val="11"/>
        <rFont val="Noto Sans"/>
        <family val="2"/>
      </rPr>
      <t xml:space="preserve">硫酸</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3</t>
    </r>
    <r>
      <rPr>
        <sz val="11"/>
        <rFont val="Noto Sans"/>
        <family val="2"/>
      </rPr>
      <t xml:space="preserve">点程度</t>
    </r>
  </si>
  <si>
    <r>
      <rPr>
        <sz val="11"/>
        <rFont val="Noto Sans"/>
        <family val="2"/>
      </rPr>
      <t xml:space="preserve">臭化</t>
    </r>
    <r>
      <rPr>
        <sz val="11"/>
        <rFont val="ＭＳ Ｐゴシック"/>
        <family val="3"/>
        <charset val="128"/>
      </rPr>
      <t xml:space="preserve">n-</t>
    </r>
    <r>
      <rPr>
        <sz val="11"/>
        <rFont val="Noto Sans"/>
        <family val="2"/>
      </rPr>
      <t xml:space="preserve">ヘキサデシルトリメチルアンモニウム</t>
    </r>
  </si>
  <si>
    <r>
      <rPr>
        <sz val="11"/>
        <rFont val="Noto Sans"/>
        <family val="2"/>
      </rPr>
      <t xml:space="preserve">鹿</t>
    </r>
    <r>
      <rPr>
        <sz val="11"/>
        <rFont val="ＭＳ Ｐゴシック"/>
        <family val="3"/>
        <charset val="128"/>
      </rPr>
      <t xml:space="preserve">1</t>
    </r>
    <r>
      <rPr>
        <sz val="11"/>
        <rFont val="Noto Sans"/>
        <family val="2"/>
      </rPr>
      <t xml:space="preserve">級</t>
    </r>
    <r>
      <rPr>
        <sz val="11"/>
        <rFont val="ＭＳ Ｐゴシック"/>
        <family val="3"/>
        <charset val="128"/>
      </rPr>
      <t xml:space="preserve">, </t>
    </r>
    <r>
      <rPr>
        <sz val="11"/>
        <rFont val="Noto Sans"/>
        <family val="2"/>
      </rPr>
      <t xml:space="preserve">関東化学 </t>
    </r>
    <r>
      <rPr>
        <sz val="11"/>
        <rFont val="ＭＳ Ｐゴシック"/>
        <family val="3"/>
        <charset val="128"/>
      </rPr>
      <t xml:space="preserve">07201-11</t>
    </r>
    <r>
      <rPr>
        <sz val="11"/>
        <rFont val="Noto Sans"/>
        <family val="2"/>
      </rPr>
      <t xml:space="preserve">（</t>
    </r>
    <r>
      <rPr>
        <sz val="11"/>
        <rFont val="ＭＳ Ｐゴシック"/>
        <family val="3"/>
        <charset val="128"/>
      </rPr>
      <t xml:space="preserve">250g</t>
    </r>
    <r>
      <rPr>
        <sz val="11"/>
        <rFont val="Noto Sans"/>
        <family val="2"/>
      </rPr>
      <t xml:space="preserve">）</t>
    </r>
  </si>
  <si>
    <r>
      <rPr>
        <sz val="11"/>
        <rFont val="ＭＳ Ｐゴシック"/>
        <family val="3"/>
        <charset val="128"/>
      </rPr>
      <t xml:space="preserve">250g </t>
    </r>
    <r>
      <rPr>
        <sz val="11"/>
        <rFont val="Noto Sans"/>
        <family val="2"/>
      </rPr>
      <t xml:space="preserve">で </t>
    </r>
    <r>
      <rPr>
        <sz val="11"/>
        <rFont val="ＭＳ Ｐゴシック"/>
        <family val="3"/>
        <charset val="128"/>
      </rPr>
      <t xml:space="preserve">400</t>
    </r>
    <r>
      <rPr>
        <sz val="11"/>
        <rFont val="Noto Sans"/>
        <family val="2"/>
      </rPr>
      <t xml:space="preserve">点程度</t>
    </r>
  </si>
  <si>
    <t xml:space="preserve">純度が高すぎると溶けにくく使い辛い</t>
  </si>
  <si>
    <t xml:space="preserve">200mL</t>
  </si>
  <si>
    <r>
      <rPr>
        <sz val="11"/>
        <rFont val="Noto Sans"/>
        <family val="2"/>
      </rPr>
      <t xml:space="preserve">内径</t>
    </r>
    <r>
      <rPr>
        <sz val="11"/>
        <rFont val="ＭＳ Ｐゴシック"/>
        <family val="3"/>
        <charset val="128"/>
      </rPr>
      <t xml:space="preserve">22cm </t>
    </r>
    <r>
      <rPr>
        <sz val="11"/>
        <rFont val="Noto Sans"/>
        <family val="2"/>
      </rPr>
      <t xml:space="preserve">の圧力鍋で同時に </t>
    </r>
    <r>
      <rPr>
        <sz val="11"/>
        <rFont val="ＭＳ Ｐゴシック"/>
        <family val="3"/>
        <charset val="128"/>
      </rPr>
      <t xml:space="preserve">4</t>
    </r>
    <r>
      <rPr>
        <sz val="11"/>
        <rFont val="Noto Sans"/>
        <family val="2"/>
      </rPr>
      <t xml:space="preserve">個使用可</t>
    </r>
    <r>
      <rPr>
        <sz val="11"/>
        <rFont val="ＭＳ Ｐゴシック"/>
        <family val="3"/>
        <charset val="128"/>
      </rPr>
      <t xml:space="preserve">,</t>
    </r>
    <r>
      <rPr>
        <sz val="11"/>
        <rFont val="Noto Sans"/>
        <family val="2"/>
      </rPr>
      <t xml:space="preserve">交換の用の蓋は</t>
    </r>
    <r>
      <rPr>
        <sz val="11"/>
        <rFont val="ＭＳ Ｐゴシック"/>
        <family val="3"/>
        <charset val="128"/>
      </rPr>
      <t xml:space="preserve">25</t>
    </r>
    <r>
      <rPr>
        <sz val="11"/>
        <rFont val="Noto Sans"/>
        <family val="2"/>
      </rPr>
      <t xml:space="preserve">円程度</t>
    </r>
  </si>
  <si>
    <t xml:space="preserve">入力は「乾物率」で</t>
  </si>
  <si>
    <r>
      <rPr>
        <sz val="11"/>
        <rFont val="Noto Sans"/>
        <family val="2"/>
      </rPr>
      <t xml:space="preserve">デジタルタイマー 
</t>
    </r>
    <r>
      <rPr>
        <sz val="11"/>
        <rFont val="ＭＳ Ｐゴシック"/>
        <family val="3"/>
        <charset val="128"/>
      </rPr>
      <t xml:space="preserve">/ </t>
    </r>
    <r>
      <rPr>
        <sz val="11"/>
        <rFont val="Noto Sans"/>
        <family val="2"/>
      </rPr>
      <t xml:space="preserve">ストップウォッチ</t>
    </r>
  </si>
  <si>
    <t xml:space="preserve">ストップウオッチ、タイマー両方で使えるもの</t>
  </si>
  <si>
    <t xml:space="preserve">ガスコンロが（できればドラフト内で）使用可能なら不要</t>
  </si>
  <si>
    <t xml:space="preserve">圧力鍋</t>
  </si>
  <si>
    <r>
      <rPr>
        <sz val="11"/>
        <rFont val="Noto Sans"/>
        <family val="2"/>
      </rPr>
      <t xml:space="preserve">内径</t>
    </r>
    <r>
      <rPr>
        <sz val="11"/>
        <rFont val="ＭＳ Ｐゴシック"/>
        <family val="3"/>
        <charset val="128"/>
      </rPr>
      <t xml:space="preserve">18</t>
    </r>
    <r>
      <rPr>
        <sz val="11"/>
        <rFont val="Noto Sans"/>
        <family val="2"/>
      </rPr>
      <t xml:space="preserve">～</t>
    </r>
    <r>
      <rPr>
        <sz val="11"/>
        <rFont val="ＭＳ Ｐゴシック"/>
        <family val="3"/>
        <charset val="128"/>
      </rPr>
      <t xml:space="preserve">22cm</t>
    </r>
    <r>
      <rPr>
        <sz val="11"/>
        <rFont val="Noto Sans"/>
        <family val="2"/>
      </rPr>
      <t xml:space="preserve">程度のもの</t>
    </r>
  </si>
  <si>
    <t xml:space="preserve">リン酸一ナトリウム二水和物</t>
  </si>
  <si>
    <r>
      <rPr>
        <sz val="11"/>
        <rFont val="ＭＳ Ｐゴシック"/>
        <family val="3"/>
        <charset val="128"/>
      </rPr>
      <t xml:space="preserve">500g </t>
    </r>
    <r>
      <rPr>
        <sz val="11"/>
        <rFont val="Noto Sans"/>
        <family val="2"/>
      </rPr>
      <t xml:space="preserve">で </t>
    </r>
    <r>
      <rPr>
        <sz val="11"/>
        <rFont val="ＭＳ Ｐゴシック"/>
        <family val="3"/>
        <charset val="128"/>
      </rPr>
      <t xml:space="preserve">1250</t>
    </r>
    <r>
      <rPr>
        <sz val="11"/>
        <rFont val="Noto Sans"/>
        <family val="2"/>
      </rPr>
      <t xml:space="preserve">点程度</t>
    </r>
  </si>
  <si>
    <r>
      <rPr>
        <sz val="11"/>
        <rFont val="Noto Sans"/>
        <family val="2"/>
      </rPr>
      <t xml:space="preserve">リン酸二ナトリウム</t>
    </r>
    <r>
      <rPr>
        <sz val="11"/>
        <rFont val="ＭＳ Ｐゴシック"/>
        <family val="3"/>
        <charset val="128"/>
      </rPr>
      <t xml:space="preserve">12</t>
    </r>
    <r>
      <rPr>
        <sz val="11"/>
        <rFont val="Noto Sans"/>
        <family val="2"/>
      </rPr>
      <t xml:space="preserve">水和物</t>
    </r>
  </si>
  <si>
    <r>
      <rPr>
        <sz val="11"/>
        <rFont val="ＭＳ Ｐゴシック"/>
        <family val="3"/>
        <charset val="128"/>
      </rPr>
      <t xml:space="preserve">500g </t>
    </r>
    <r>
      <rPr>
        <sz val="11"/>
        <rFont val="Noto Sans"/>
        <family val="2"/>
      </rPr>
      <t xml:space="preserve">で </t>
    </r>
    <r>
      <rPr>
        <sz val="11"/>
        <rFont val="ＭＳ Ｐゴシック"/>
        <family val="3"/>
        <charset val="128"/>
      </rPr>
      <t xml:space="preserve">550</t>
    </r>
    <r>
      <rPr>
        <sz val="11"/>
        <rFont val="Noto Sans"/>
        <family val="2"/>
      </rPr>
      <t xml:space="preserve">点程度</t>
    </r>
  </si>
  <si>
    <t xml:space="preserve">パックテスト</t>
  </si>
  <si>
    <r>
      <rPr>
        <sz val="11"/>
        <rFont val="ＭＳ Ｐゴシック"/>
        <family val="3"/>
        <charset val="128"/>
      </rPr>
      <t xml:space="preserve">COD(D) </t>
    </r>
    <r>
      <rPr>
        <sz val="11"/>
        <rFont val="Noto Sans"/>
        <family val="2"/>
      </rPr>
      <t xml:space="preserve">徳用パック </t>
    </r>
    <r>
      <rPr>
        <sz val="11"/>
        <rFont val="ＭＳ Ｐゴシック"/>
        <family val="3"/>
        <charset val="128"/>
      </rPr>
      <t xml:space="preserve">KR-COD(D) </t>
    </r>
    <r>
      <rPr>
        <sz val="11"/>
        <rFont val="Noto Sans"/>
        <family val="2"/>
      </rPr>
      <t xml:space="preserve">（</t>
    </r>
    <r>
      <rPr>
        <sz val="11"/>
        <rFont val="ＭＳ Ｐゴシック"/>
        <family val="3"/>
        <charset val="128"/>
      </rPr>
      <t xml:space="preserve">150</t>
    </r>
    <r>
      <rPr>
        <sz val="11"/>
        <rFont val="Noto Sans"/>
        <family val="2"/>
      </rPr>
      <t xml:space="preserve">本入り）</t>
    </r>
  </si>
  <si>
    <r>
      <rPr>
        <sz val="11"/>
        <rFont val="ＭＳ Ｐゴシック"/>
        <family val="3"/>
        <charset val="128"/>
      </rPr>
      <t xml:space="preserve">1</t>
    </r>
    <r>
      <rPr>
        <sz val="11"/>
        <rFont val="Noto Sans"/>
        <family val="2"/>
      </rPr>
      <t xml:space="preserve">箱で </t>
    </r>
    <r>
      <rPr>
        <sz val="11"/>
        <rFont val="ＭＳ Ｐゴシック"/>
        <family val="3"/>
        <charset val="128"/>
      </rPr>
      <t xml:space="preserve">150</t>
    </r>
    <r>
      <rPr>
        <sz val="11"/>
        <rFont val="Noto Sans"/>
        <family val="2"/>
      </rPr>
      <t xml:space="preserve">点</t>
    </r>
  </si>
  <si>
    <r>
      <rPr>
        <sz val="11"/>
        <rFont val="ＭＳ Ｐゴシック"/>
        <family val="3"/>
        <charset val="128"/>
      </rPr>
      <t xml:space="preserve">50</t>
    </r>
    <r>
      <rPr>
        <sz val="11"/>
        <rFont val="Noto Sans"/>
        <family val="2"/>
      </rPr>
      <t xml:space="preserve">回入りだと</t>
    </r>
    <r>
      <rPr>
        <sz val="11"/>
        <rFont val="ＭＳ Ｐゴシック"/>
        <family val="3"/>
        <charset val="128"/>
      </rPr>
      <t xml:space="preserve">3700</t>
    </r>
    <r>
      <rPr>
        <sz val="11"/>
        <rFont val="Noto Sans"/>
        <family val="2"/>
      </rPr>
      <t xml:space="preserve">円（実売価格）なので数をこなすなら徳用パックがお得</t>
    </r>
  </si>
  <si>
    <t xml:space="preserve">温度計</t>
  </si>
  <si>
    <t xml:space="preserve">0-100℃</t>
  </si>
  <si>
    <t xml:space="preserve">デジタル温度計</t>
  </si>
  <si>
    <t xml:space="preserve">入力は「水」で</t>
  </si>
  <si>
    <t xml:space="preserve">試験管</t>
  </si>
  <si>
    <r>
      <rPr>
        <sz val="11"/>
        <rFont val="ＭＳ Ｐゴシック"/>
        <family val="3"/>
        <charset val="128"/>
      </rPr>
      <t xml:space="preserve">φ16.5mm, </t>
    </r>
    <r>
      <rPr>
        <sz val="11"/>
        <rFont val="Noto Sans"/>
        <family val="2"/>
      </rPr>
      <t xml:space="preserve">高さ </t>
    </r>
    <r>
      <rPr>
        <sz val="11"/>
        <rFont val="ＭＳ Ｐゴシック"/>
        <family val="3"/>
        <charset val="128"/>
      </rPr>
      <t xml:space="preserve">165mm</t>
    </r>
    <r>
      <rPr>
        <sz val="11"/>
        <rFont val="Noto Sans"/>
        <family val="2"/>
      </rPr>
      <t xml:space="preserve">（</t>
    </r>
    <r>
      <rPr>
        <sz val="11"/>
        <rFont val="ＭＳ Ｐゴシック"/>
        <family val="3"/>
        <charset val="128"/>
      </rPr>
      <t xml:space="preserve">50</t>
    </r>
    <r>
      <rPr>
        <sz val="11"/>
        <rFont val="Noto Sans"/>
        <family val="2"/>
      </rPr>
      <t xml:space="preserve">本入り）</t>
    </r>
  </si>
  <si>
    <r>
      <rPr>
        <sz val="11"/>
        <rFont val="ＭＳ Ｐゴシック"/>
        <family val="3"/>
        <charset val="128"/>
      </rPr>
      <t xml:space="preserve">0.02mol/L </t>
    </r>
    <r>
      <rPr>
        <sz val="11"/>
        <rFont val="Noto Sans"/>
        <family val="2"/>
      </rPr>
      <t xml:space="preserve">過マンガン酸カリウム溶液</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500</t>
    </r>
    <r>
      <rPr>
        <sz val="11"/>
        <rFont val="Noto Sans"/>
        <family val="2"/>
      </rPr>
      <t xml:space="preserve">点</t>
    </r>
  </si>
  <si>
    <r>
      <rPr>
        <sz val="11"/>
        <rFont val="ＭＳ Ｐゴシック"/>
        <family val="3"/>
        <charset val="128"/>
      </rPr>
      <t xml:space="preserve">0.04mol/L </t>
    </r>
    <r>
      <rPr>
        <sz val="11"/>
        <rFont val="Noto Sans"/>
        <family val="2"/>
      </rPr>
      <t xml:space="preserve">過マンガン酸カリウム溶液</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1000</t>
    </r>
    <r>
      <rPr>
        <sz val="11"/>
        <rFont val="Noto Sans"/>
        <family val="2"/>
      </rPr>
      <t xml:space="preserve">点</t>
    </r>
  </si>
  <si>
    <r>
      <rPr>
        <sz val="11"/>
        <rFont val="ＭＳ Ｐゴシック"/>
        <family val="3"/>
        <charset val="128"/>
      </rPr>
      <t xml:space="preserve">0.005mol/L </t>
    </r>
    <r>
      <rPr>
        <sz val="11"/>
        <rFont val="Noto Sans"/>
        <family val="2"/>
      </rPr>
      <t xml:space="preserve">過マンガン酸カリウム溶液</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700</t>
    </r>
    <r>
      <rPr>
        <sz val="11"/>
        <rFont val="Noto Sans"/>
        <family val="2"/>
      </rPr>
      <t xml:space="preserve">点程度</t>
    </r>
  </si>
  <si>
    <r>
      <rPr>
        <sz val="11"/>
        <rFont val="ＭＳ Ｐゴシック"/>
        <family val="3"/>
        <charset val="128"/>
      </rPr>
      <t xml:space="preserve">0.05mol/L </t>
    </r>
    <r>
      <rPr>
        <sz val="11"/>
        <rFont val="Noto Sans"/>
        <family val="2"/>
      </rPr>
      <t xml:space="preserve">シュウ酸ナトリウム溶液</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580</t>
    </r>
    <r>
      <rPr>
        <sz val="11"/>
        <rFont val="Noto Sans"/>
        <family val="2"/>
      </rPr>
      <t xml:space="preserve">点程度</t>
    </r>
  </si>
  <si>
    <t xml:space="preserve">グルコース</t>
  </si>
  <si>
    <t xml:space="preserve">100g</t>
  </si>
  <si>
    <t xml:space="preserve">パスツールピペット</t>
  </si>
  <si>
    <r>
      <rPr>
        <sz val="11"/>
        <rFont val="ＭＳ Ｐゴシック"/>
        <family val="3"/>
        <charset val="128"/>
      </rPr>
      <t xml:space="preserve">1000</t>
    </r>
    <r>
      <rPr>
        <sz val="11"/>
        <rFont val="Noto Sans"/>
        <family val="2"/>
      </rPr>
      <t xml:space="preserve">本入り</t>
    </r>
  </si>
  <si>
    <t xml:space="preserve">ポリスポイト</t>
  </si>
  <si>
    <t xml:space="preserve">1mL</t>
  </si>
  <si>
    <t xml:space="preserve">化粧品小分け</t>
  </si>
  <si>
    <r>
      <rPr>
        <sz val="11"/>
        <rFont val="ＭＳ Ｐゴシック"/>
        <family val="3"/>
        <charset val="128"/>
      </rPr>
      <t xml:space="preserve">PYREX</t>
    </r>
    <r>
      <rPr>
        <sz val="11"/>
        <rFont val="Noto Sans"/>
        <family val="2"/>
      </rPr>
      <t xml:space="preserve">製・</t>
    </r>
    <r>
      <rPr>
        <sz val="11"/>
        <rFont val="ＭＳ Ｐゴシック"/>
        <family val="3"/>
        <charset val="128"/>
      </rPr>
      <t xml:space="preserve">10ml, φ16mm, </t>
    </r>
    <r>
      <rPr>
        <sz val="11"/>
        <rFont val="Noto Sans"/>
        <family val="2"/>
      </rPr>
      <t xml:space="preserve">高さ </t>
    </r>
    <r>
      <rPr>
        <sz val="11"/>
        <rFont val="ＭＳ Ｐゴシック"/>
        <family val="3"/>
        <charset val="128"/>
      </rPr>
      <t xml:space="preserve">100mm , </t>
    </r>
    <r>
      <rPr>
        <sz val="11"/>
        <rFont val="Noto Sans"/>
        <family val="2"/>
      </rPr>
      <t xml:space="preserve">丸底（</t>
    </r>
    <r>
      <rPr>
        <sz val="11"/>
        <rFont val="ＭＳ Ｐゴシック"/>
        <family val="3"/>
        <charset val="128"/>
      </rPr>
      <t xml:space="preserve">50</t>
    </r>
    <r>
      <rPr>
        <sz val="11"/>
        <rFont val="Noto Sans"/>
        <family val="2"/>
      </rPr>
      <t xml:space="preserve">本入り）</t>
    </r>
  </si>
  <si>
    <t xml:space="preserve">ドリンク瓶</t>
  </si>
  <si>
    <r>
      <rPr>
        <sz val="11"/>
        <rFont val="ＭＳ Ｐゴシック"/>
        <family val="3"/>
        <charset val="128"/>
      </rPr>
      <t xml:space="preserve">20</t>
    </r>
    <r>
      <rPr>
        <sz val="11"/>
        <rFont val="Noto Sans"/>
        <family val="2"/>
      </rPr>
      <t xml:space="preserve">～</t>
    </r>
    <r>
      <rPr>
        <sz val="11"/>
        <rFont val="ＭＳ Ｐゴシック"/>
        <family val="3"/>
        <charset val="128"/>
      </rPr>
      <t xml:space="preserve">50mL</t>
    </r>
  </si>
  <si>
    <t xml:space="preserve">中身は飲む</t>
  </si>
  <si>
    <t xml:space="preserve">ペルオキソ二硫酸カリウム</t>
  </si>
  <si>
    <r>
      <rPr>
        <sz val="11"/>
        <rFont val="ＭＳ Ｐゴシック"/>
        <family val="3"/>
        <charset val="128"/>
      </rPr>
      <t xml:space="preserve">100g </t>
    </r>
    <r>
      <rPr>
        <sz val="11"/>
        <rFont val="Noto Sans"/>
        <family val="2"/>
      </rPr>
      <t xml:space="preserve">で </t>
    </r>
    <r>
      <rPr>
        <sz val="11"/>
        <rFont val="ＭＳ Ｐゴシック"/>
        <family val="3"/>
        <charset val="128"/>
      </rPr>
      <t xml:space="preserve">400</t>
    </r>
    <r>
      <rPr>
        <sz val="11"/>
        <rFont val="Noto Sans"/>
        <family val="2"/>
      </rPr>
      <t xml:space="preserve">点程度</t>
    </r>
  </si>
  <si>
    <t xml:space="preserve">ホウ酸</t>
  </si>
  <si>
    <r>
      <rPr>
        <sz val="11"/>
        <rFont val="ＭＳ Ｐゴシック"/>
        <family val="3"/>
        <charset val="128"/>
      </rPr>
      <t xml:space="preserve">500g </t>
    </r>
    <r>
      <rPr>
        <sz val="11"/>
        <rFont val="Noto Sans"/>
        <family val="2"/>
      </rPr>
      <t xml:space="preserve">で </t>
    </r>
    <r>
      <rPr>
        <sz val="11"/>
        <rFont val="ＭＳ Ｐゴシック"/>
        <family val="3"/>
        <charset val="128"/>
      </rPr>
      <t xml:space="preserve">3000</t>
    </r>
    <r>
      <rPr>
        <sz val="11"/>
        <rFont val="Noto Sans"/>
        <family val="2"/>
      </rPr>
      <t xml:space="preserve">点程度</t>
    </r>
  </si>
  <si>
    <t xml:space="preserve">水酸化ナトリウム</t>
  </si>
  <si>
    <r>
      <rPr>
        <sz val="11"/>
        <rFont val="ＭＳ Ｐゴシック"/>
        <family val="3"/>
        <charset val="128"/>
      </rPr>
      <t xml:space="preserve">500g </t>
    </r>
    <r>
      <rPr>
        <sz val="11"/>
        <rFont val="Noto Sans"/>
        <family val="2"/>
      </rPr>
      <t xml:space="preserve">で </t>
    </r>
    <r>
      <rPr>
        <sz val="11"/>
        <rFont val="ＭＳ Ｐゴシック"/>
        <family val="3"/>
        <charset val="128"/>
      </rPr>
      <t xml:space="preserve">6000</t>
    </r>
    <r>
      <rPr>
        <sz val="11"/>
        <rFont val="Noto Sans"/>
        <family val="2"/>
      </rPr>
      <t xml:space="preserve">点程度</t>
    </r>
  </si>
  <si>
    <r>
      <rPr>
        <sz val="11"/>
        <rFont val="ＭＳ Ｐゴシック"/>
        <family val="3"/>
        <charset val="128"/>
      </rPr>
      <t xml:space="preserve">1mol/L </t>
    </r>
    <r>
      <rPr>
        <sz val="11"/>
        <rFont val="Noto Sans"/>
        <family val="2"/>
      </rPr>
      <t xml:space="preserve">水酸化ナトリウム溶液</t>
    </r>
  </si>
  <si>
    <r>
      <rPr>
        <sz val="11"/>
        <rFont val="ＭＳ Ｐゴシック"/>
        <family val="3"/>
        <charset val="128"/>
      </rPr>
      <t xml:space="preserve">500mL</t>
    </r>
    <r>
      <rPr>
        <sz val="11"/>
        <rFont val="Noto Sans"/>
        <family val="2"/>
      </rPr>
      <t xml:space="preserve">で </t>
    </r>
    <r>
      <rPr>
        <sz val="11"/>
        <rFont val="ＭＳ Ｐゴシック"/>
        <family val="3"/>
        <charset val="128"/>
      </rPr>
      <t xml:space="preserve">260</t>
    </r>
    <r>
      <rPr>
        <sz val="11"/>
        <rFont val="Noto Sans"/>
        <family val="2"/>
      </rPr>
      <t xml:space="preserve">点程度</t>
    </r>
  </si>
  <si>
    <r>
      <rPr>
        <sz val="11"/>
        <rFont val="Noto Sans"/>
        <family val="2"/>
      </rPr>
      <t xml:space="preserve">入力は「</t>
    </r>
    <r>
      <rPr>
        <sz val="11"/>
        <rFont val="ＭＳ Ｐゴシック"/>
        <family val="3"/>
        <charset val="128"/>
      </rPr>
      <t xml:space="preserve">RQ</t>
    </r>
    <r>
      <rPr>
        <sz val="11"/>
        <rFont val="Noto Sans"/>
        <family val="2"/>
      </rPr>
      <t xml:space="preserve">フレックス関連」で</t>
    </r>
  </si>
  <si>
    <t xml:space="preserve">入力は「標準液」で</t>
  </si>
  <si>
    <r>
      <rPr>
        <sz val="11"/>
        <rFont val="ＭＳ Ｐゴシック"/>
        <family val="3"/>
        <charset val="128"/>
      </rPr>
      <t xml:space="preserve">NO3</t>
    </r>
    <r>
      <rPr>
        <sz val="11"/>
        <rFont val="Noto Sans"/>
        <family val="2"/>
      </rPr>
      <t xml:space="preserve">は</t>
    </r>
    <r>
      <rPr>
        <sz val="11"/>
        <rFont val="ＭＳ Ｐゴシック"/>
        <family val="3"/>
        <charset val="128"/>
      </rPr>
      <t xml:space="preserve">2</t>
    </r>
    <r>
      <rPr>
        <sz val="11"/>
        <rFont val="Noto Sans"/>
        <family val="2"/>
      </rPr>
      <t xml:space="preserve">種類のどちらか・こちらは酸性デタージェント抽出でも使う</t>
    </r>
  </si>
  <si>
    <t xml:space="preserve">PSP</t>
  </si>
  <si>
    <r>
      <rPr>
        <sz val="11"/>
        <rFont val="ＭＳ Ｐゴシック"/>
        <family val="3"/>
        <charset val="128"/>
      </rPr>
      <t xml:space="preserve">1000/2000/3000 </t>
    </r>
    <r>
      <rPr>
        <sz val="11"/>
        <rFont val="Noto Sans"/>
        <family val="2"/>
      </rPr>
      <t xml:space="preserve">のいずれでも良い</t>
    </r>
  </si>
  <si>
    <t xml:space="preserve">実験手法解説動画再生用</t>
  </si>
  <si>
    <r>
      <rPr>
        <sz val="11"/>
        <rFont val="Noto Sans"/>
        <family val="2"/>
      </rPr>
      <t xml:space="preserve">メモリスティック</t>
    </r>
    <r>
      <rPr>
        <sz val="11"/>
        <rFont val="ＭＳ Ｐゴシック"/>
        <family val="3"/>
        <charset val="128"/>
      </rPr>
      <t xml:space="preserve">PRODuo</t>
    </r>
  </si>
  <si>
    <t xml:space="preserve">4GB</t>
  </si>
  <si>
    <r>
      <rPr>
        <sz val="11"/>
        <rFont val="ＭＳ Ｐゴシック"/>
        <family val="3"/>
        <charset val="128"/>
      </rPr>
      <t xml:space="preserve">PSP</t>
    </r>
    <r>
      <rPr>
        <sz val="11"/>
        <rFont val="Noto Sans"/>
        <family val="2"/>
      </rPr>
      <t xml:space="preserve">で利用</t>
    </r>
  </si>
  <si>
    <t xml:space="preserve">デジタルフォトフレーム</t>
  </si>
  <si>
    <t xml:space="preserve">Transcend PF720</t>
  </si>
  <si>
    <r>
      <rPr>
        <sz val="11"/>
        <rFont val="ＭＳ Ｐゴシック"/>
        <family val="3"/>
        <charset val="128"/>
      </rPr>
      <t xml:space="preserve">SD</t>
    </r>
    <r>
      <rPr>
        <sz val="11"/>
        <rFont val="Noto Sans"/>
        <family val="2"/>
      </rPr>
      <t xml:space="preserve">メモリカード</t>
    </r>
  </si>
  <si>
    <r>
      <rPr>
        <sz val="11"/>
        <rFont val="ＭＳ Ｐゴシック"/>
        <family val="3"/>
        <charset val="128"/>
      </rPr>
      <t xml:space="preserve">PF720</t>
    </r>
    <r>
      <rPr>
        <sz val="11"/>
        <rFont val="Noto Sans"/>
        <family val="2"/>
      </rPr>
      <t xml:space="preserve">で利用</t>
    </r>
  </si>
  <si>
    <t xml:space="preserve">堆肥カルテシステム</t>
  </si>
  <si>
    <t xml:space="preserve">地域に応じてカスタマイズが必要</t>
  </si>
  <si>
    <t xml:space="preserve">価格はミエデンシステムソリューションに問い合わせが必要</t>
  </si>
  <si>
    <t xml:space="preserve">コンピュータ</t>
  </si>
  <si>
    <r>
      <rPr>
        <sz val="11"/>
        <rFont val="ＭＳ Ｐゴシック"/>
        <family val="3"/>
        <charset val="128"/>
      </rPr>
      <t xml:space="preserve">IBM PC/AT</t>
    </r>
    <r>
      <rPr>
        <sz val="11"/>
        <rFont val="Noto Sans"/>
        <family val="2"/>
      </rPr>
      <t xml:space="preserve">互換機</t>
    </r>
  </si>
  <si>
    <r>
      <rPr>
        <sz val="11"/>
        <rFont val="ＭＳ Ｐゴシック"/>
        <family val="3"/>
        <charset val="128"/>
      </rPr>
      <t xml:space="preserve">Windows2000</t>
    </r>
    <r>
      <rPr>
        <sz val="11"/>
        <rFont val="Noto Sans"/>
        <family val="2"/>
      </rPr>
      <t xml:space="preserve">以降が動くマシンだったら可</t>
    </r>
  </si>
  <si>
    <t xml:space="preserve">Windows Server 2003 R2 + 5CAL</t>
  </si>
  <si>
    <r>
      <rPr>
        <sz val="11"/>
        <rFont val="ＭＳ Ｐゴシック"/>
        <family val="3"/>
        <charset val="128"/>
      </rPr>
      <t xml:space="preserve">Windows Server 2008 Standard Edition + 5CAL </t>
    </r>
    <r>
      <rPr>
        <sz val="11"/>
        <rFont val="Noto Sans"/>
        <family val="2"/>
      </rPr>
      <t xml:space="preserve">を購入しダウングレード</t>
    </r>
  </si>
  <si>
    <r>
      <rPr>
        <sz val="11"/>
        <rFont val="ＭＳ Ｐゴシック"/>
        <family val="3"/>
        <charset val="128"/>
      </rPr>
      <t xml:space="preserve">Windows Server 2008  </t>
    </r>
    <r>
      <rPr>
        <sz val="11"/>
        <rFont val="Noto Sans"/>
        <family val="2"/>
      </rPr>
      <t xml:space="preserve">でも可（インストール時のオプションが異なる）</t>
    </r>
  </si>
  <si>
    <t xml:space="preserve">.NET Framework</t>
  </si>
  <si>
    <t xml:space="preserve">version 2.x</t>
  </si>
  <si>
    <r>
      <rPr>
        <sz val="11"/>
        <rFont val="ＭＳ Ｐゴシック"/>
        <family val="3"/>
        <charset val="128"/>
      </rPr>
      <t xml:space="preserve">MicroSoft </t>
    </r>
    <r>
      <rPr>
        <sz val="11"/>
        <rFont val="Noto Sans"/>
        <family val="2"/>
      </rPr>
      <t xml:space="preserve">のサイトからダウンロード</t>
    </r>
  </si>
  <si>
    <t xml:space="preserve">Microsoft SQL Server 2005</t>
  </si>
  <si>
    <t xml:space="preserve">Express Edition with Advanced Services</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11"/>
      <name val="Noto Sans"/>
      <family val="2"/>
    </font>
    <font>
      <sz val="11"/>
      <color rgb="FFDD0806"/>
      <name val="Noto Sans"/>
      <family val="2"/>
    </font>
    <font>
      <sz val="9"/>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32" activeCellId="0" sqref="H32"/>
    </sheetView>
  </sheetViews>
  <sheetFormatPr defaultColWidth="12.9921875" defaultRowHeight="13.5" zeroHeight="false" outlineLevelRow="0" outlineLevelCol="0"/>
  <cols>
    <col collapsed="false" customWidth="true" hidden="false" outlineLevel="0" max="1" min="1" style="0" width="28.36"/>
    <col collapsed="false" customWidth="true" hidden="false" outlineLevel="0" max="2" min="2" style="0" width="29.62"/>
    <col collapsed="false" customWidth="true" hidden="false" outlineLevel="0" max="3" min="3" style="0" width="15.62"/>
    <col collapsed="false" customWidth="true" hidden="false" outlineLevel="0" max="4" min="4" style="0" width="10.99"/>
    <col collapsed="false" customWidth="true" hidden="false" outlineLevel="0" max="6" min="5" style="0" width="11.12"/>
  </cols>
  <sheetData>
    <row r="1" customFormat="false" ht="27" hidden="false" customHeight="false" outlineLevel="0" collapsed="false">
      <c r="A1" s="1" t="s">
        <v>0</v>
      </c>
      <c r="B1" s="1" t="s">
        <v>1</v>
      </c>
      <c r="C1" s="1" t="s">
        <v>2</v>
      </c>
      <c r="D1" s="1" t="s">
        <v>3</v>
      </c>
      <c r="E1" s="1" t="s">
        <v>4</v>
      </c>
      <c r="F1" s="1"/>
      <c r="G1" s="2" t="s">
        <v>5</v>
      </c>
      <c r="H1" s="2" t="s">
        <v>6</v>
      </c>
      <c r="I1" s="1"/>
      <c r="J1" s="1"/>
    </row>
    <row r="2" customFormat="false" ht="13.5" hidden="false" customHeight="false" outlineLevel="0" collapsed="false">
      <c r="A2" s="0" t="str">
        <f aca="false">水!A2</f>
        <v>純水製造装置</v>
      </c>
      <c r="B2" s="0" t="str">
        <f aca="false">水!B2</f>
        <v>右の価格は安価なもの</v>
      </c>
      <c r="C2" s="0" t="n">
        <f aca="false">水!C2</f>
        <v>300000</v>
      </c>
      <c r="D2" s="0" t="n">
        <f aca="false">水!F2</f>
        <v>0</v>
      </c>
      <c r="E2" s="0" t="n">
        <f aca="false">水!G2</f>
        <v>0</v>
      </c>
      <c r="G2" s="0" t="n">
        <f aca="false">水!D2</f>
        <v>0</v>
      </c>
      <c r="H2" s="0" t="n">
        <f aca="false">水!E2</f>
        <v>0</v>
      </c>
    </row>
    <row r="3" customFormat="false" ht="13.5" hidden="false" customHeight="false" outlineLevel="0" collapsed="false">
      <c r="A3" s="0" t="str">
        <f aca="false">水!A3</f>
        <v>イオン交換水製造装置</v>
      </c>
      <c r="B3" s="0" t="str">
        <f aca="false">水!B3</f>
        <v>右の価格は安価なもの</v>
      </c>
      <c r="C3" s="0" t="n">
        <f aca="false">水!C3</f>
        <v>110000</v>
      </c>
      <c r="D3" s="0" t="n">
        <f aca="false">水!F3</f>
        <v>0</v>
      </c>
      <c r="E3" s="0" t="n">
        <f aca="false">水!G3</f>
        <v>0</v>
      </c>
      <c r="G3" s="0" t="n">
        <f aca="false">水!D3</f>
        <v>0</v>
      </c>
      <c r="H3" s="0" t="n">
        <f aca="false">水!E3</f>
        <v>0</v>
      </c>
    </row>
    <row r="4" customFormat="false" ht="13.5" hidden="false" customHeight="false" outlineLevel="0" collapsed="false">
      <c r="A4" s="0" t="str">
        <f aca="false">乾物率!A2</f>
        <v>通風乾燥器</v>
      </c>
      <c r="B4" s="0" t="str">
        <f aca="false">乾物率!B2</f>
        <v>右の価格は安価なもの</v>
      </c>
      <c r="C4" s="0" t="n">
        <f aca="false">乾物率!C2</f>
        <v>73000</v>
      </c>
      <c r="D4" s="0" t="n">
        <f aca="false">乾物率!F2</f>
        <v>0</v>
      </c>
      <c r="E4" s="0" t="n">
        <f aca="false">乾物率!G2</f>
        <v>0</v>
      </c>
      <c r="G4" s="0" t="n">
        <f aca="false">乾物率!D2</f>
        <v>0</v>
      </c>
      <c r="H4" s="0" t="n">
        <f aca="false">乾物率!E2</f>
        <v>0</v>
      </c>
    </row>
    <row r="5" customFormat="false" ht="13.5" hidden="false" customHeight="false" outlineLevel="0" collapsed="false">
      <c r="A5" s="0" t="str">
        <f aca="false">灰分!A2</f>
        <v>電気炉</v>
      </c>
      <c r="B5" s="0" t="str">
        <f aca="false">灰分!B2</f>
        <v>右の価格は安価なもの</v>
      </c>
      <c r="C5" s="0" t="n">
        <f aca="false">灰分!C2</f>
        <v>100000</v>
      </c>
      <c r="D5" s="0" t="n">
        <f aca="false">灰分!F2</f>
        <v>0</v>
      </c>
      <c r="E5" s="0" t="n">
        <f aca="false">灰分!G2</f>
        <v>0</v>
      </c>
      <c r="G5" s="0" t="n">
        <f aca="false">灰分!D2</f>
        <v>0</v>
      </c>
      <c r="H5" s="0" t="n">
        <f aca="false">灰分!E2</f>
        <v>0</v>
      </c>
    </row>
    <row r="6" customFormat="false" ht="13.5" hidden="false" customHeight="false" outlineLevel="0" collapsed="false">
      <c r="A6" s="0" t="str">
        <f aca="false">塩酸抽出!A17</f>
        <v>往復振盪器</v>
      </c>
      <c r="B6" s="0" t="str">
        <f aca="false">塩酸抽出!B17</f>
        <v>右の価格は安価なもの</v>
      </c>
      <c r="C6" s="0" t="n">
        <f aca="false">塩酸抽出!C17</f>
        <v>150000</v>
      </c>
      <c r="D6" s="0" t="n">
        <f aca="false">塩酸抽出!F17</f>
        <v>0</v>
      </c>
      <c r="E6" s="0" t="n">
        <f aca="false">塩酸抽出!G17</f>
        <v>0</v>
      </c>
      <c r="G6" s="0" t="n">
        <f aca="false">塩酸抽出!D17</f>
        <v>0</v>
      </c>
      <c r="H6" s="0" t="n">
        <f aca="false">塩酸抽出!E17</f>
        <v>0</v>
      </c>
    </row>
    <row r="8" customFormat="false" ht="13.5" hidden="false" customHeight="false" outlineLevel="0" collapsed="false">
      <c r="A8" s="0" t="str">
        <f aca="false">堆肥分取!A2</f>
        <v>電子天秤</v>
      </c>
      <c r="B8" s="0" t="str">
        <f aca="false">堆肥分取!B2</f>
        <v>0.01g単位, 200g程度まで計れるもの</v>
      </c>
      <c r="C8" s="0" t="n">
        <f aca="false">堆肥分取!C2</f>
        <v>60000</v>
      </c>
      <c r="D8" s="0" t="n">
        <f aca="false">堆肥分取!F2</f>
        <v>0</v>
      </c>
      <c r="E8" s="0" t="n">
        <f aca="false">堆肥分取!G2</f>
        <v>0</v>
      </c>
      <c r="G8" s="0" t="n">
        <f aca="false">堆肥分取!D2</f>
        <v>1</v>
      </c>
      <c r="H8" s="0" t="n">
        <f aca="false">堆肥分取!E2</f>
        <v>60000</v>
      </c>
    </row>
    <row r="9" customFormat="false" ht="13.5" hidden="false" customHeight="false" outlineLevel="0" collapsed="false">
      <c r="A9" s="0" t="str">
        <f aca="false">堆肥分取!A3</f>
        <v>電子天秤</v>
      </c>
      <c r="B9" s="0" t="str">
        <f aca="false">堆肥分取!B3</f>
        <v>2kg程度まで計れるもの</v>
      </c>
      <c r="C9" s="0" t="n">
        <f aca="false">堆肥分取!C3</f>
        <v>7000</v>
      </c>
      <c r="D9" s="0" t="n">
        <f aca="false">堆肥分取!F3</f>
        <v>0</v>
      </c>
      <c r="E9" s="0" t="n">
        <f aca="false">堆肥分取!G3</f>
        <v>0</v>
      </c>
      <c r="G9" s="0" t="n">
        <f aca="false">堆肥分取!D3</f>
        <v>1</v>
      </c>
      <c r="H9" s="0" t="n">
        <f aca="false">堆肥分取!E3</f>
        <v>7000</v>
      </c>
    </row>
    <row r="10" customFormat="false" ht="13.5" hidden="false" customHeight="false" outlineLevel="0" collapsed="false">
      <c r="A10" s="0" t="str">
        <f aca="false">RQフレックス関連!A2</f>
        <v>RQフレックスプラス</v>
      </c>
      <c r="B10" s="0" t="str">
        <f aca="false">RQフレックス関連!B2</f>
        <v> </v>
      </c>
      <c r="C10" s="0" t="n">
        <f aca="false">RQフレックス関連!C2</f>
        <v>110000</v>
      </c>
      <c r="D10" s="0" t="n">
        <f aca="false">RQフレックス関連!F2</f>
        <v>0</v>
      </c>
      <c r="E10" s="0" t="n">
        <f aca="false">RQフレックス関連!G2</f>
        <v>0</v>
      </c>
      <c r="G10" s="0" t="n">
        <f aca="false">RQフレックス関連!D2</f>
        <v>1</v>
      </c>
      <c r="H10" s="0" t="n">
        <f aca="false">RQフレックス関連!E2</f>
        <v>110000</v>
      </c>
    </row>
    <row r="11" customFormat="false" ht="13.5" hidden="false" customHeight="false" outlineLevel="0" collapsed="false">
      <c r="A11" s="0" t="str">
        <f aca="false">RQフレックス関連!A3</f>
        <v>RQフレックス10</v>
      </c>
      <c r="B11" s="0" t="str">
        <f aca="false">RQフレックス関連!B3</f>
        <v> </v>
      </c>
      <c r="C11" s="0" t="n">
        <f aca="false">RQフレックス関連!C3</f>
        <v>90000</v>
      </c>
      <c r="D11" s="0" t="n">
        <f aca="false">RQフレックス関連!F3</f>
        <v>0</v>
      </c>
      <c r="E11" s="0" t="n">
        <f aca="false">RQフレックス関連!G3</f>
        <v>0</v>
      </c>
      <c r="G11" s="0" t="n">
        <f aca="false">RQフレックス関連!D3</f>
        <v>0</v>
      </c>
      <c r="H11" s="0" t="n">
        <f aca="false">RQフレックス関連!E3</f>
        <v>0</v>
      </c>
    </row>
    <row r="12" customFormat="false" ht="13.5" hidden="false" customHeight="false" outlineLevel="0" collapsed="false">
      <c r="A12" s="0" t="str">
        <f aca="false">溶液分取・希釈!A5</f>
        <v>ピペッター</v>
      </c>
      <c r="B12" s="0" t="str">
        <f aca="false">溶液分取・希釈!B5</f>
        <v>5000μL</v>
      </c>
      <c r="C12" s="0" t="n">
        <f aca="false">溶液分取・希釈!C5</f>
        <v>34500</v>
      </c>
      <c r="D12" s="0" t="n">
        <f aca="false">溶液分取・希釈!F5</f>
        <v>0</v>
      </c>
      <c r="E12" s="0" t="n">
        <f aca="false">溶液分取・希釈!G5</f>
        <v>0</v>
      </c>
      <c r="G12" s="0" t="n">
        <f aca="false">溶液分取・希釈!D5</f>
        <v>0</v>
      </c>
      <c r="H12" s="0" t="n">
        <f aca="false">溶液分取・希釈!E5</f>
        <v>0</v>
      </c>
    </row>
    <row r="13" customFormat="false" ht="13.5" hidden="false" customHeight="false" outlineLevel="0" collapsed="false">
      <c r="A13" s="0" t="str">
        <f aca="false">溶液分取・希釈!A7</f>
        <v>ピペッター</v>
      </c>
      <c r="B13" s="0" t="str">
        <f aca="false">溶液分取・希釈!B7</f>
        <v>1000μL</v>
      </c>
      <c r="C13" s="0" t="n">
        <f aca="false">溶液分取・希釈!C7</f>
        <v>29000</v>
      </c>
      <c r="D13" s="0" t="n">
        <f aca="false">溶液分取・希釈!F7</f>
        <v>0</v>
      </c>
      <c r="E13" s="0" t="n">
        <f aca="false">溶液分取・希釈!G7</f>
        <v>0</v>
      </c>
      <c r="G13" s="0" t="n">
        <f aca="false">溶液分取・希釈!D7</f>
        <v>0</v>
      </c>
      <c r="H13" s="0" t="n">
        <f aca="false">溶液分取・希釈!E7</f>
        <v>0</v>
      </c>
    </row>
    <row r="14" customFormat="false" ht="13.5" hidden="false" customHeight="false" outlineLevel="0" collapsed="false">
      <c r="A14" s="0" t="str">
        <f aca="false">溶液分取・希釈!A9</f>
        <v>ピペッター</v>
      </c>
      <c r="B14" s="0" t="str">
        <f aca="false">溶液分取・希釈!B9</f>
        <v>200μL</v>
      </c>
      <c r="C14" s="0" t="n">
        <f aca="false">溶液分取・希釈!C9</f>
        <v>29000</v>
      </c>
      <c r="D14" s="0" t="n">
        <f aca="false">溶液分取・希釈!F9</f>
        <v>0</v>
      </c>
      <c r="E14" s="0" t="n">
        <f aca="false">溶液分取・希釈!G9</f>
        <v>0</v>
      </c>
      <c r="G14" s="0" t="n">
        <f aca="false">溶液分取・希釈!D9</f>
        <v>0</v>
      </c>
      <c r="H14" s="0" t="n">
        <f aca="false">溶液分取・希釈!E9</f>
        <v>0</v>
      </c>
    </row>
    <row r="15" customFormat="false" ht="13.5" hidden="false" customHeight="false" outlineLevel="0" collapsed="false">
      <c r="A15" s="0" t="str">
        <f aca="false">塩酸抽出!A11</f>
        <v>ディスペンサー</v>
      </c>
      <c r="B15" s="0" t="str">
        <f aca="false">塩酸抽出!B11</f>
        <v>10 - 60mL</v>
      </c>
      <c r="C15" s="0" t="n">
        <f aca="false">塩酸抽出!C11</f>
        <v>64000</v>
      </c>
      <c r="D15" s="0" t="n">
        <f aca="false">塩酸抽出!F11</f>
        <v>0</v>
      </c>
      <c r="E15" s="0" t="n">
        <f aca="false">塩酸抽出!G11</f>
        <v>0</v>
      </c>
      <c r="G15" s="0" t="n">
        <f aca="false">塩酸抽出!D11</f>
        <v>0</v>
      </c>
      <c r="H15" s="0" t="n">
        <f aca="false">塩酸抽出!E11</f>
        <v>0</v>
      </c>
    </row>
    <row r="17" customFormat="false" ht="13.5" hidden="false" customHeight="false" outlineLevel="0" collapsed="false">
      <c r="A17" s="0" t="str">
        <f aca="false">堆肥分取!A6</f>
        <v>調理用ミル</v>
      </c>
      <c r="B17" s="0" t="str">
        <f aca="false">堆肥分取!B6</f>
        <v>イワタニ ミルサー IFM-800DG</v>
      </c>
      <c r="C17" s="0" t="n">
        <f aca="false">堆肥分取!C6</f>
        <v>10000</v>
      </c>
      <c r="D17" s="0" t="n">
        <f aca="false">堆肥分取!F6</f>
        <v>0</v>
      </c>
      <c r="E17" s="0" t="n">
        <f aca="false">堆肥分取!G6</f>
        <v>0</v>
      </c>
      <c r="G17" s="0" t="n">
        <f aca="false">堆肥分取!D6</f>
        <v>1</v>
      </c>
      <c r="H17" s="0" t="n">
        <f aca="false">堆肥分取!E6</f>
        <v>10000</v>
      </c>
    </row>
    <row r="18" customFormat="false" ht="13.5" hidden="false" customHeight="false" outlineLevel="0" collapsed="false">
      <c r="A18" s="0" t="str">
        <f aca="false">乾物率!A3</f>
        <v>電子レンジ</v>
      </c>
      <c r="B18" s="0" t="str">
        <f aca="false">乾物率!B3</f>
        <v>中の様子がよく見える機種</v>
      </c>
      <c r="C18" s="0" t="n">
        <f aca="false">乾物率!C3</f>
        <v>8000</v>
      </c>
      <c r="D18" s="0" t="n">
        <f aca="false">乾物率!F3</f>
        <v>0</v>
      </c>
      <c r="E18" s="0" t="n">
        <f aca="false">乾物率!G3</f>
        <v>0</v>
      </c>
      <c r="G18" s="0" t="n">
        <f aca="false">乾物率!D3</f>
        <v>1</v>
      </c>
      <c r="H18" s="0" t="n">
        <f aca="false">乾物率!E3</f>
        <v>8000</v>
      </c>
    </row>
    <row r="19" customFormat="false" ht="13.5" hidden="false" customHeight="false" outlineLevel="0" collapsed="false">
      <c r="A19" s="0" t="str">
        <f aca="false">AD抽出!A11</f>
        <v>カセットコンロ</v>
      </c>
      <c r="B19" s="0" t="str">
        <f aca="false">AD抽出!B11</f>
        <v> </v>
      </c>
      <c r="C19" s="0" t="n">
        <f aca="false">AD抽出!C11</f>
        <v>5000</v>
      </c>
      <c r="D19" s="0" t="n">
        <f aca="false">AD抽出!F11</f>
        <v>0</v>
      </c>
      <c r="E19" s="0" t="n">
        <f aca="false">AD抽出!G11</f>
        <v>0</v>
      </c>
      <c r="G19" s="0" t="n">
        <f aca="false">AD抽出!D11</f>
        <v>1</v>
      </c>
      <c r="H19" s="0" t="n">
        <f aca="false">AD抽出!E11</f>
        <v>5000</v>
      </c>
    </row>
    <row r="20" customFormat="false" ht="13.5" hidden="false" customHeight="false" outlineLevel="0" collapsed="false">
      <c r="A20" s="0" t="str">
        <f aca="false">AD抽出!A13</f>
        <v>圧力鍋</v>
      </c>
      <c r="B20" s="0" t="str">
        <f aca="false">AD抽出!B13</f>
        <v> </v>
      </c>
      <c r="C20" s="0" t="n">
        <f aca="false">AD抽出!C13</f>
        <v>6000</v>
      </c>
      <c r="D20" s="0" t="n">
        <f aca="false">AD抽出!F13</f>
        <v>0</v>
      </c>
      <c r="E20" s="0" t="n">
        <f aca="false">AD抽出!G13</f>
        <v>0</v>
      </c>
      <c r="G20" s="0" t="n">
        <f aca="false">AD抽出!D13</f>
        <v>1</v>
      </c>
      <c r="H20" s="0" t="n">
        <f aca="false">AD抽出!E13</f>
        <v>6000</v>
      </c>
    </row>
    <row r="22" customFormat="false" ht="13.5" hidden="false" customHeight="false" outlineLevel="0" collapsed="false">
      <c r="A22" s="0" t="str">
        <f aca="false">支援!A2</f>
        <v>PSP</v>
      </c>
      <c r="B22" s="0" t="str">
        <f aca="false">支援!B2</f>
        <v>1000/2000/3000 のいずれでも良い</v>
      </c>
      <c r="C22" s="0" t="n">
        <f aca="false">支援!C2</f>
        <v>16800</v>
      </c>
      <c r="D22" s="0" t="n">
        <f aca="false">支援!F2</f>
        <v>0</v>
      </c>
      <c r="E22" s="0" t="n">
        <f aca="false">支援!G2</f>
        <v>0</v>
      </c>
      <c r="G22" s="0" t="n">
        <f aca="false">支援!D2</f>
        <v>0</v>
      </c>
      <c r="H22" s="0" t="n">
        <f aca="false">支援!E2</f>
        <v>0</v>
      </c>
    </row>
    <row r="23" customFormat="false" ht="13.5" hidden="false" customHeight="false" outlineLevel="0" collapsed="false">
      <c r="A23" s="0" t="str">
        <f aca="false">支援!A3</f>
        <v>メモリスティックPRODuo</v>
      </c>
      <c r="B23" s="0" t="str">
        <f aca="false">支援!B3</f>
        <v>4GB</v>
      </c>
      <c r="C23" s="0" t="n">
        <f aca="false">支援!C3</f>
        <v>4000</v>
      </c>
      <c r="D23" s="0" t="n">
        <f aca="false">支援!F3</f>
        <v>0</v>
      </c>
      <c r="E23" s="0" t="n">
        <f aca="false">支援!G3</f>
        <v>0</v>
      </c>
      <c r="G23" s="0" t="n">
        <f aca="false">支援!D3</f>
        <v>0</v>
      </c>
      <c r="H23" s="0" t="n">
        <f aca="false">支援!E3</f>
        <v>0</v>
      </c>
    </row>
    <row r="24" customFormat="false" ht="13.5" hidden="false" customHeight="false" outlineLevel="0" collapsed="false">
      <c r="A24" s="0" t="str">
        <f aca="false">支援!A4</f>
        <v>デジタルフォトフレーム</v>
      </c>
      <c r="B24" s="0" t="str">
        <f aca="false">支援!B4</f>
        <v>Transcend PF720</v>
      </c>
      <c r="C24" s="0" t="n">
        <f aca="false">支援!C4</f>
        <v>14800</v>
      </c>
      <c r="D24" s="0" t="n">
        <f aca="false">支援!F4</f>
        <v>0</v>
      </c>
      <c r="E24" s="0" t="n">
        <f aca="false">支援!G4</f>
        <v>0</v>
      </c>
      <c r="G24" s="0" t="n">
        <f aca="false">支援!D4</f>
        <v>1</v>
      </c>
      <c r="H24" s="0" t="n">
        <f aca="false">支援!E4</f>
        <v>14800</v>
      </c>
    </row>
    <row r="25" customFormat="false" ht="13.5" hidden="false" customHeight="false" outlineLevel="0" collapsed="false">
      <c r="A25" s="0" t="str">
        <f aca="false">支援!A5</f>
        <v>SDメモリカード</v>
      </c>
      <c r="B25" s="0" t="str">
        <f aca="false">支援!B5</f>
        <v>4GB</v>
      </c>
      <c r="C25" s="0" t="n">
        <f aca="false">支援!C5</f>
        <v>3000</v>
      </c>
      <c r="D25" s="0" t="n">
        <f aca="false">支援!F5</f>
        <v>0</v>
      </c>
      <c r="E25" s="0" t="n">
        <f aca="false">支援!G5</f>
        <v>0</v>
      </c>
      <c r="G25" s="0" t="n">
        <f aca="false">支援!D5</f>
        <v>1</v>
      </c>
      <c r="H25" s="0" t="n">
        <f aca="false">支援!E5</f>
        <v>3000</v>
      </c>
    </row>
    <row r="27" customFormat="false" ht="13.5" hidden="false" customHeight="false" outlineLevel="0" collapsed="false">
      <c r="A27" s="0" t="str">
        <f aca="false">支援!A6</f>
        <v>堆肥カルテシステム</v>
      </c>
      <c r="B27" s="0" t="str">
        <f aca="false">支援!B6</f>
        <v>地域に応じてカスタマイズが必要</v>
      </c>
      <c r="C27" s="0" t="n">
        <f aca="false">支援!C6</f>
        <v>1500000</v>
      </c>
      <c r="D27" s="0" t="n">
        <f aca="false">支援!F6</f>
        <v>0</v>
      </c>
      <c r="E27" s="0" t="n">
        <f aca="false">支援!G6</f>
        <v>0</v>
      </c>
      <c r="G27" s="0" t="n">
        <f aca="false">支援!D6</f>
        <v>0</v>
      </c>
      <c r="H27" s="0" t="n">
        <f aca="false">支援!E6</f>
        <v>0</v>
      </c>
    </row>
    <row r="28" customFormat="false" ht="13.5" hidden="false" customHeight="false" outlineLevel="0" collapsed="false">
      <c r="A28" s="0" t="str">
        <f aca="false">支援!A7</f>
        <v>コンピュータ</v>
      </c>
      <c r="B28" s="0" t="str">
        <f aca="false">支援!B7</f>
        <v>IBM PC/AT互換機</v>
      </c>
      <c r="C28" s="0" t="n">
        <f aca="false">支援!C7</f>
        <v>100000</v>
      </c>
      <c r="D28" s="0" t="n">
        <f aca="false">支援!F7</f>
        <v>0</v>
      </c>
      <c r="E28" s="0" t="n">
        <f aca="false">支援!G7</f>
        <v>0</v>
      </c>
      <c r="G28" s="0" t="n">
        <f aca="false">支援!D7</f>
        <v>0</v>
      </c>
      <c r="H28" s="0" t="n">
        <f aca="false">支援!E7</f>
        <v>0</v>
      </c>
    </row>
    <row r="29" customFormat="false" ht="13.5" hidden="false" customHeight="false" outlineLevel="0" collapsed="false">
      <c r="A29" s="0" t="str">
        <f aca="false">支援!A8</f>
        <v>Windows Server 2003 R2 + 5CAL</v>
      </c>
      <c r="B29" s="0" t="str">
        <f aca="false">支援!B8</f>
        <v>Windows Server 2008 Standard Edition + 5CAL を購入しダウングレード</v>
      </c>
      <c r="C29" s="0" t="n">
        <f aca="false">支援!C8</f>
        <v>150000</v>
      </c>
      <c r="D29" s="0" t="n">
        <f aca="false">支援!F8</f>
        <v>0</v>
      </c>
      <c r="E29" s="0" t="n">
        <f aca="false">支援!G8</f>
        <v>0</v>
      </c>
      <c r="G29" s="0" t="n">
        <f aca="false">支援!D8</f>
        <v>0</v>
      </c>
      <c r="H29" s="0" t="n">
        <f aca="false">支援!E8</f>
        <v>0</v>
      </c>
    </row>
    <row r="30" customFormat="false" ht="13.5" hidden="false" customHeight="false" outlineLevel="0" collapsed="false">
      <c r="A30" s="0" t="str">
        <f aca="false">支援!A9</f>
        <v>.NET Framework</v>
      </c>
      <c r="B30" s="0" t="str">
        <f aca="false">支援!B9</f>
        <v>version 2.x</v>
      </c>
      <c r="C30" s="0" t="n">
        <f aca="false">支援!C9</f>
        <v>0</v>
      </c>
      <c r="D30" s="0" t="n">
        <f aca="false">支援!F9</f>
        <v>0</v>
      </c>
      <c r="E30" s="0" t="n">
        <f aca="false">支援!G9</f>
        <v>0</v>
      </c>
      <c r="G30" s="0" t="n">
        <f aca="false">支援!D9</f>
        <v>0</v>
      </c>
      <c r="H30" s="0" t="n">
        <f aca="false">支援!E9</f>
        <v>0</v>
      </c>
    </row>
    <row r="31" customFormat="false" ht="13.5" hidden="false" customHeight="false" outlineLevel="0" collapsed="false">
      <c r="A31" s="0" t="str">
        <f aca="false">支援!A10</f>
        <v>Microsoft SQL Server 2005</v>
      </c>
      <c r="B31" s="0" t="str">
        <f aca="false">支援!B10</f>
        <v>Express Edition with Advanced Services</v>
      </c>
      <c r="C31" s="0" t="n">
        <f aca="false">支援!C10</f>
        <v>0</v>
      </c>
      <c r="D31" s="0" t="n">
        <f aca="false">支援!F10</f>
        <v>0</v>
      </c>
      <c r="E31" s="0" t="n">
        <f aca="false">支援!G10</f>
        <v>0</v>
      </c>
      <c r="G31" s="0" t="n">
        <f aca="false">支援!D10</f>
        <v>0</v>
      </c>
      <c r="H31" s="0" t="n">
        <f aca="false">支援!E10</f>
        <v>0</v>
      </c>
    </row>
    <row r="32" customFormat="false" ht="13.5" hidden="false" customHeight="false" outlineLevel="0" collapsed="false">
      <c r="D32" s="1" t="s">
        <v>7</v>
      </c>
      <c r="E32" s="0" t="n">
        <f aca="false">SUM(E2:E31)</f>
        <v>0</v>
      </c>
      <c r="G32" s="1" t="s">
        <v>8</v>
      </c>
      <c r="H32" s="0" t="n">
        <f aca="false">SUM(H2:H31)</f>
        <v>2238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7"/>
    </sheetView>
  </sheetViews>
  <sheetFormatPr defaultColWidth="12.9921875" defaultRowHeight="13.5" zeroHeight="false" outlineLevelRow="0" outlineLevelCol="0"/>
  <cols>
    <col collapsed="false" customWidth="true" hidden="false" outlineLevel="0" max="1" min="1" style="0" width="13.99"/>
    <col collapsed="false" customWidth="true" hidden="false" outlineLevel="0" max="2" min="2" style="0" width="14.62"/>
    <col collapsed="false" customWidth="true" hidden="false" outlineLevel="0" max="3" min="3" style="0" width="8.36"/>
    <col collapsed="false" customWidth="true" hidden="false" outlineLevel="0" max="4" min="4" style="0" width="12.12"/>
    <col collapsed="false" customWidth="true" hidden="false" outlineLevel="0" max="5" min="5" style="0" width="11.62"/>
    <col collapsed="false" customWidth="true" hidden="false" outlineLevel="0" max="6" min="6" style="0" width="10.12"/>
    <col collapsed="false" customWidth="true" hidden="false" outlineLevel="0" max="7" min="7" style="0" width="11.87"/>
  </cols>
  <sheetData>
    <row r="1" s="9" customFormat="true" ht="27" hidden="false" customHeight="false" outlineLevel="0" collapsed="false">
      <c r="A1" s="4" t="s">
        <v>0</v>
      </c>
      <c r="B1" s="4" t="s">
        <v>1</v>
      </c>
      <c r="C1" s="4" t="s">
        <v>2</v>
      </c>
      <c r="D1" s="5" t="s">
        <v>5</v>
      </c>
      <c r="E1" s="5" t="s">
        <v>6</v>
      </c>
      <c r="F1" s="4" t="s">
        <v>3</v>
      </c>
      <c r="G1" s="4" t="s">
        <v>4</v>
      </c>
      <c r="H1" s="1" t="s">
        <v>11</v>
      </c>
      <c r="I1" s="1" t="s">
        <v>12</v>
      </c>
    </row>
    <row r="2" s="9" customFormat="true" ht="33" hidden="false" customHeight="true" outlineLevel="0" collapsed="false">
      <c r="A2" s="4" t="s">
        <v>89</v>
      </c>
      <c r="B2" s="6" t="s">
        <v>90</v>
      </c>
      <c r="C2" s="4" t="n">
        <v>1540</v>
      </c>
      <c r="D2" s="4"/>
      <c r="E2" s="4" t="n">
        <f aca="false">C2*D2</f>
        <v>0</v>
      </c>
      <c r="F2" s="4"/>
      <c r="G2" s="4" t="n">
        <f aca="false">C2*F2</f>
        <v>0</v>
      </c>
      <c r="H2" s="1"/>
      <c r="I2" s="1"/>
    </row>
    <row r="3" s="9" customFormat="true" ht="28.5" hidden="false" customHeight="true" outlineLevel="0" collapsed="false">
      <c r="A3" s="4" t="s">
        <v>89</v>
      </c>
      <c r="B3" s="6" t="s">
        <v>91</v>
      </c>
      <c r="C3" s="4" t="n">
        <v>180</v>
      </c>
      <c r="D3" s="4" t="n">
        <v>1</v>
      </c>
      <c r="E3" s="4" t="n">
        <f aca="false">C3*D3</f>
        <v>180</v>
      </c>
      <c r="F3" s="4"/>
      <c r="G3" s="4" t="n">
        <f aca="false">C3*F3</f>
        <v>0</v>
      </c>
      <c r="H3" s="1"/>
      <c r="I3" s="1"/>
    </row>
    <row r="4" s="9" customFormat="true" ht="29.25" hidden="false" customHeight="true" outlineLevel="0" collapsed="false">
      <c r="A4" s="4" t="s">
        <v>92</v>
      </c>
      <c r="B4" s="6" t="s">
        <v>93</v>
      </c>
      <c r="C4" s="4" t="n">
        <v>1000</v>
      </c>
      <c r="D4" s="4"/>
      <c r="E4" s="4" t="n">
        <f aca="false">C4*D4</f>
        <v>0</v>
      </c>
      <c r="F4" s="4"/>
      <c r="G4" s="4" t="n">
        <f aca="false">C4*F4</f>
        <v>0</v>
      </c>
      <c r="H4" s="1"/>
      <c r="I4" s="1"/>
    </row>
    <row r="5" customFormat="false" ht="18" hidden="false" customHeight="true" outlineLevel="0" collapsed="false">
      <c r="A5" s="4" t="s">
        <v>89</v>
      </c>
      <c r="B5" s="6" t="s">
        <v>94</v>
      </c>
      <c r="C5" s="4" t="n">
        <v>440</v>
      </c>
      <c r="D5" s="4"/>
      <c r="E5" s="4" t="n">
        <f aca="false">C5*D5</f>
        <v>0</v>
      </c>
      <c r="F5" s="4" t="s">
        <v>95</v>
      </c>
      <c r="G5" s="4"/>
    </row>
    <row r="6" customFormat="false" ht="21.75" hidden="false" customHeight="true" outlineLevel="0" collapsed="false">
      <c r="A6" s="4" t="s">
        <v>89</v>
      </c>
      <c r="B6" s="6" t="s">
        <v>96</v>
      </c>
      <c r="C6" s="4" t="n">
        <v>380</v>
      </c>
      <c r="D6" s="4"/>
      <c r="E6" s="4" t="n">
        <f aca="false">C6*D6</f>
        <v>0</v>
      </c>
      <c r="F6" s="4" t="s">
        <v>97</v>
      </c>
      <c r="G6" s="4"/>
    </row>
    <row r="7" s="9" customFormat="true" ht="53.25" hidden="false" customHeight="true" outlineLevel="0" collapsed="false">
      <c r="A7" s="4" t="s">
        <v>98</v>
      </c>
      <c r="B7" s="6" t="s">
        <v>99</v>
      </c>
      <c r="C7" s="4" t="n">
        <v>200</v>
      </c>
      <c r="D7" s="4" t="n">
        <v>10</v>
      </c>
      <c r="E7" s="4" t="n">
        <f aca="false">C7*D7</f>
        <v>2000</v>
      </c>
      <c r="F7" s="4" t="s">
        <v>78</v>
      </c>
      <c r="G7" s="4"/>
      <c r="H7" s="1"/>
      <c r="I7" s="1"/>
    </row>
    <row r="8" customFormat="false" ht="17.25" hidden="false" customHeight="true" outlineLevel="0" collapsed="false">
      <c r="A8" s="4" t="s">
        <v>100</v>
      </c>
      <c r="B8" s="5" t="s">
        <v>101</v>
      </c>
      <c r="C8" s="4" t="n">
        <v>460</v>
      </c>
      <c r="D8" s="4" t="n">
        <v>2</v>
      </c>
      <c r="E8" s="4" t="n">
        <f aca="false">C8*D8</f>
        <v>920</v>
      </c>
      <c r="F8" s="4" t="s">
        <v>97</v>
      </c>
      <c r="G8" s="4"/>
      <c r="H8" s="1"/>
      <c r="I8" s="1"/>
    </row>
    <row r="9" customFormat="false" ht="18" hidden="false" customHeight="true" outlineLevel="0" collapsed="false">
      <c r="A9" s="6" t="s">
        <v>102</v>
      </c>
      <c r="B9" s="5" t="s">
        <v>103</v>
      </c>
      <c r="C9" s="4" t="n">
        <v>34500</v>
      </c>
      <c r="D9" s="4"/>
      <c r="E9" s="4" t="n">
        <f aca="false">C9*D9</f>
        <v>0</v>
      </c>
      <c r="F9" s="4" t="s">
        <v>97</v>
      </c>
      <c r="G9" s="4"/>
      <c r="H9" s="1"/>
      <c r="I9" s="1"/>
    </row>
    <row r="10" customFormat="false" ht="27.95" hidden="false" customHeight="true" outlineLevel="0" collapsed="false">
      <c r="A10" s="6" t="s">
        <v>104</v>
      </c>
      <c r="B10" s="5" t="s">
        <v>105</v>
      </c>
      <c r="C10" s="4" t="n">
        <v>10000</v>
      </c>
      <c r="D10" s="4"/>
      <c r="E10" s="4" t="n">
        <f aca="false">C10*D10</f>
        <v>0</v>
      </c>
      <c r="F10" s="4" t="s">
        <v>97</v>
      </c>
      <c r="G10" s="4"/>
      <c r="H10" s="1"/>
      <c r="I10" s="1"/>
    </row>
    <row r="11" customFormat="false" ht="27" hidden="false" customHeight="false" outlineLevel="0" collapsed="false">
      <c r="A11" s="4" t="s">
        <v>106</v>
      </c>
      <c r="B11" s="5" t="s">
        <v>107</v>
      </c>
      <c r="C11" s="4" t="n">
        <v>880</v>
      </c>
      <c r="D11" s="4"/>
      <c r="E11" s="4" t="n">
        <f aca="false">C11*D11</f>
        <v>0</v>
      </c>
      <c r="F11" s="4"/>
      <c r="G11" s="4" t="n">
        <f aca="false">C11*F11</f>
        <v>0</v>
      </c>
      <c r="H11" s="1"/>
      <c r="I11" s="1"/>
      <c r="J11" s="1"/>
      <c r="K11" s="1"/>
      <c r="L11" s="1"/>
      <c r="M11" s="1"/>
      <c r="N11" s="1"/>
      <c r="O11" s="1"/>
      <c r="P11" s="1"/>
    </row>
    <row r="12" customFormat="false" ht="16.5" hidden="false" customHeight="true" outlineLevel="0" collapsed="false">
      <c r="A12" s="4" t="s">
        <v>108</v>
      </c>
      <c r="B12" s="5" t="s">
        <v>109</v>
      </c>
      <c r="C12" s="4" t="n">
        <v>200</v>
      </c>
      <c r="D12" s="4"/>
      <c r="E12" s="4" t="n">
        <f aca="false">C12*D12</f>
        <v>0</v>
      </c>
      <c r="F12" s="4"/>
      <c r="G12" s="4" t="n">
        <f aca="false">C12*F12</f>
        <v>0</v>
      </c>
      <c r="H12" s="1"/>
      <c r="I12" s="1"/>
      <c r="J12" s="1"/>
      <c r="K12" s="1"/>
      <c r="L12" s="1"/>
      <c r="M12" s="1"/>
      <c r="N12" s="1"/>
      <c r="O12" s="1"/>
      <c r="P12" s="1"/>
    </row>
    <row r="13" customFormat="false" ht="27" hidden="false" customHeight="false" outlineLevel="0" collapsed="false">
      <c r="A13" s="4" t="s">
        <v>110</v>
      </c>
      <c r="B13" s="6" t="s">
        <v>111</v>
      </c>
      <c r="C13" s="4" t="n">
        <v>210</v>
      </c>
      <c r="D13" s="4" t="n">
        <v>2</v>
      </c>
      <c r="E13" s="4" t="n">
        <f aca="false">C13*D13</f>
        <v>420</v>
      </c>
      <c r="F13" s="4"/>
      <c r="G13" s="4" t="n">
        <f aca="false">C13*F13</f>
        <v>0</v>
      </c>
      <c r="H13" s="1"/>
      <c r="I13" s="1"/>
    </row>
    <row r="14" customFormat="false" ht="13.5" hidden="false" customHeight="false" outlineLevel="0" collapsed="false">
      <c r="A14" s="7"/>
      <c r="B14" s="7"/>
      <c r="C14" s="7"/>
      <c r="D14" s="4" t="s">
        <v>7</v>
      </c>
      <c r="E14" s="4" t="n">
        <f aca="false">SUM(E2:E13)</f>
        <v>3520</v>
      </c>
      <c r="F14" s="7"/>
      <c r="G14" s="7" t="n">
        <f aca="false">SUM(G2:G13)</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2.9921875" defaultRowHeight="13.5" zeroHeight="false" outlineLevelRow="0" outlineLevelCol="0"/>
  <cols>
    <col collapsed="false" customWidth="true" hidden="false" outlineLevel="0" max="1" min="1" style="0" width="15.37"/>
    <col collapsed="false" customWidth="true" hidden="false" outlineLevel="0" max="2" min="2" style="0" width="17.99"/>
    <col collapsed="false" customWidth="true" hidden="false" outlineLevel="0" max="3" min="3" style="0" width="7.99"/>
    <col collapsed="false" customWidth="true" hidden="false" outlineLevel="0" max="4" min="4" style="0" width="11.87"/>
    <col collapsed="false" customWidth="true" hidden="false" outlineLevel="0" max="5" min="5" style="0" width="12.36"/>
    <col collapsed="false" customWidth="true" hidden="false" outlineLevel="0" max="6" min="6" style="0" width="7.99"/>
    <col collapsed="false" customWidth="true" hidden="false" outlineLevel="0" max="7" min="7" style="0" width="11.87"/>
  </cols>
  <sheetData>
    <row r="1" s="9" customFormat="true" ht="27" hidden="false" customHeight="false" outlineLevel="0" collapsed="false">
      <c r="A1" s="4" t="s">
        <v>0</v>
      </c>
      <c r="B1" s="4" t="s">
        <v>1</v>
      </c>
      <c r="C1" s="4" t="s">
        <v>2</v>
      </c>
      <c r="D1" s="5" t="s">
        <v>5</v>
      </c>
      <c r="E1" s="5" t="s">
        <v>6</v>
      </c>
      <c r="F1" s="4" t="s">
        <v>3</v>
      </c>
      <c r="G1" s="4" t="s">
        <v>4</v>
      </c>
      <c r="H1" s="1" t="s">
        <v>11</v>
      </c>
      <c r="I1" s="1" t="s">
        <v>12</v>
      </c>
    </row>
    <row r="2" customFormat="false" ht="27" hidden="false" customHeight="true" outlineLevel="0" collapsed="false">
      <c r="A2" s="10" t="s">
        <v>112</v>
      </c>
      <c r="B2" s="6" t="s">
        <v>113</v>
      </c>
      <c r="C2" s="4" t="n">
        <v>150</v>
      </c>
      <c r="D2" s="4"/>
      <c r="E2" s="4" t="n">
        <f aca="false">C2*D2</f>
        <v>0</v>
      </c>
      <c r="F2" s="4"/>
      <c r="G2" s="4" t="n">
        <f aca="false">C2*F2</f>
        <v>0</v>
      </c>
      <c r="H2" s="1"/>
      <c r="I2" s="1" t="s">
        <v>114</v>
      </c>
    </row>
    <row r="3" customFormat="false" ht="24" hidden="false" customHeight="true" outlineLevel="0" collapsed="false">
      <c r="A3" s="10" t="s">
        <v>115</v>
      </c>
      <c r="B3" s="5" t="s">
        <v>116</v>
      </c>
      <c r="C3" s="4" t="n">
        <v>1360</v>
      </c>
      <c r="D3" s="4"/>
      <c r="E3" s="4" t="n">
        <f aca="false">C3*D3</f>
        <v>0</v>
      </c>
      <c r="F3" s="4"/>
      <c r="G3" s="4" t="n">
        <f aca="false">C3*F3</f>
        <v>0</v>
      </c>
      <c r="H3" s="1"/>
      <c r="I3" s="1" t="s">
        <v>117</v>
      </c>
    </row>
    <row r="4" customFormat="false" ht="21.75" hidden="false" customHeight="true" outlineLevel="0" collapsed="false">
      <c r="A4" s="4" t="s">
        <v>118</v>
      </c>
      <c r="B4" s="5" t="s">
        <v>119</v>
      </c>
      <c r="C4" s="4" t="n">
        <v>400</v>
      </c>
      <c r="D4" s="4" t="n">
        <v>10</v>
      </c>
      <c r="E4" s="4" t="n">
        <f aca="false">C4*D4</f>
        <v>4000</v>
      </c>
      <c r="F4" s="4"/>
      <c r="G4" s="4" t="n">
        <f aca="false">C4*F4</f>
        <v>0</v>
      </c>
      <c r="H4" s="1"/>
      <c r="I4" s="1"/>
    </row>
    <row r="5" customFormat="false" ht="28.5" hidden="false" customHeight="true" outlineLevel="0" collapsed="false">
      <c r="A5" s="4" t="s">
        <v>120</v>
      </c>
      <c r="B5" s="5" t="s">
        <v>121</v>
      </c>
      <c r="C5" s="4" t="n">
        <v>200</v>
      </c>
      <c r="D5" s="4" t="n">
        <v>4</v>
      </c>
      <c r="E5" s="4" t="n">
        <f aca="false">C5*D5</f>
        <v>800</v>
      </c>
      <c r="F5" s="4"/>
      <c r="G5" s="4" t="n">
        <f aca="false">C5*F5</f>
        <v>0</v>
      </c>
      <c r="H5" s="11" t="s">
        <v>122</v>
      </c>
      <c r="I5" s="11"/>
    </row>
    <row r="6" s="9" customFormat="true" ht="27.75" hidden="false" customHeight="true" outlineLevel="0" collapsed="false">
      <c r="A6" s="4" t="s">
        <v>89</v>
      </c>
      <c r="B6" s="6" t="s">
        <v>94</v>
      </c>
      <c r="C6" s="4" t="n">
        <v>440</v>
      </c>
      <c r="D6" s="4"/>
      <c r="E6" s="4" t="n">
        <f aca="false">C6*D6</f>
        <v>0</v>
      </c>
      <c r="F6" s="4"/>
      <c r="G6" s="4" t="n">
        <f aca="false">C6*F6</f>
        <v>0</v>
      </c>
      <c r="H6" s="11"/>
      <c r="I6" s="11"/>
    </row>
    <row r="7" customFormat="false" ht="32.25" hidden="false" customHeight="true" outlineLevel="0" collapsed="false">
      <c r="A7" s="4" t="s">
        <v>110</v>
      </c>
      <c r="B7" s="6" t="s">
        <v>123</v>
      </c>
      <c r="C7" s="4" t="n">
        <v>7100</v>
      </c>
      <c r="D7" s="4" t="n">
        <v>1</v>
      </c>
      <c r="E7" s="4" t="n">
        <f aca="false">C7*D7</f>
        <v>7100</v>
      </c>
      <c r="F7" s="4" t="s">
        <v>124</v>
      </c>
      <c r="G7" s="4"/>
    </row>
    <row r="8" customFormat="false" ht="31.5" hidden="false" customHeight="true" outlineLevel="0" collapsed="false">
      <c r="A8" s="4" t="s">
        <v>110</v>
      </c>
      <c r="B8" s="6" t="s">
        <v>125</v>
      </c>
      <c r="C8" s="4" t="n">
        <v>6800</v>
      </c>
      <c r="D8" s="4"/>
      <c r="E8" s="4" t="n">
        <f aca="false">C8*D8</f>
        <v>0</v>
      </c>
      <c r="F8" s="4" t="s">
        <v>126</v>
      </c>
      <c r="G8" s="4"/>
    </row>
    <row r="9" customFormat="false" ht="45.75" hidden="false" customHeight="true" outlineLevel="0" collapsed="false">
      <c r="A9" s="4" t="s">
        <v>98</v>
      </c>
      <c r="B9" s="12" t="s">
        <v>99</v>
      </c>
      <c r="C9" s="4" t="n">
        <v>200</v>
      </c>
      <c r="D9" s="4" t="n">
        <v>10</v>
      </c>
      <c r="E9" s="4" t="n">
        <f aca="false">C9*D9</f>
        <v>2000</v>
      </c>
      <c r="F9" s="4" t="s">
        <v>78</v>
      </c>
      <c r="G9" s="4"/>
    </row>
    <row r="10" customFormat="false" ht="13.5" hidden="false" customHeight="false" outlineLevel="0" collapsed="false">
      <c r="A10" s="7"/>
      <c r="B10" s="7"/>
      <c r="C10" s="7"/>
      <c r="D10" s="4" t="s">
        <v>7</v>
      </c>
      <c r="E10" s="4" t="n">
        <f aca="false">SUM(E2:E9)</f>
        <v>13900</v>
      </c>
      <c r="F10" s="7"/>
      <c r="G10" s="7" t="n">
        <f aca="false">SUM(G2:G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2.9921875" defaultRowHeight="13.5" zeroHeight="false" outlineLevelRow="0" outlineLevelCol="0"/>
  <cols>
    <col collapsed="false" customWidth="true" hidden="false" outlineLevel="0" max="1" min="1" style="0" width="14.87"/>
    <col collapsed="false" customWidth="true" hidden="false" outlineLevel="0" max="2" min="2" style="0" width="17.49"/>
    <col collapsed="false" customWidth="true" hidden="false" outlineLevel="0" max="3" min="3" style="0" width="7.75"/>
    <col collapsed="false" customWidth="true" hidden="false" outlineLevel="0" max="4" min="4" style="0" width="12.36"/>
    <col collapsed="false" customWidth="true" hidden="false" outlineLevel="0" max="5" min="5" style="0" width="11.87"/>
    <col collapsed="false" customWidth="true" hidden="false" outlineLevel="0" max="6" min="6" style="0" width="8.12"/>
    <col collapsed="false" customWidth="true" hidden="false" outlineLevel="0" max="7" min="7" style="0" width="10.74"/>
  </cols>
  <sheetData>
    <row r="1" customFormat="false" ht="27" hidden="false" customHeight="false" outlineLevel="0" collapsed="false">
      <c r="A1" s="4" t="s">
        <v>0</v>
      </c>
      <c r="B1" s="4" t="s">
        <v>1</v>
      </c>
      <c r="C1" s="4" t="s">
        <v>2</v>
      </c>
      <c r="D1" s="5" t="s">
        <v>5</v>
      </c>
      <c r="E1" s="5" t="s">
        <v>6</v>
      </c>
      <c r="F1" s="4" t="s">
        <v>3</v>
      </c>
      <c r="G1" s="4" t="s">
        <v>4</v>
      </c>
      <c r="H1" s="1" t="s">
        <v>11</v>
      </c>
      <c r="I1" s="1" t="s">
        <v>12</v>
      </c>
    </row>
    <row r="2" customFormat="false" ht="35.25" hidden="false" customHeight="true" outlineLevel="0" collapsed="false">
      <c r="A2" s="4" t="s">
        <v>110</v>
      </c>
      <c r="B2" s="6" t="s">
        <v>127</v>
      </c>
      <c r="C2" s="4" t="n">
        <v>4300</v>
      </c>
      <c r="D2" s="4" t="n">
        <v>3</v>
      </c>
      <c r="E2" s="4" t="n">
        <f aca="false">C2*D2</f>
        <v>12900</v>
      </c>
      <c r="F2" s="4"/>
      <c r="G2" s="4" t="n">
        <f aca="false">C2*F2</f>
        <v>0</v>
      </c>
      <c r="H2" s="11"/>
      <c r="I2" s="1" t="s">
        <v>128</v>
      </c>
    </row>
    <row r="3" customFormat="false" ht="35.25" hidden="false" customHeight="true" outlineLevel="0" collapsed="false">
      <c r="A3" s="4" t="s">
        <v>110</v>
      </c>
      <c r="B3" s="6" t="s">
        <v>125</v>
      </c>
      <c r="C3" s="4" t="n">
        <v>6800</v>
      </c>
      <c r="D3" s="4"/>
      <c r="E3" s="4" t="n">
        <f aca="false">C3*D3</f>
        <v>0</v>
      </c>
      <c r="F3" s="4"/>
      <c r="G3" s="4" t="n">
        <f aca="false">C3*F3</f>
        <v>0</v>
      </c>
      <c r="H3" s="11"/>
      <c r="I3" s="1" t="s">
        <v>128</v>
      </c>
    </row>
    <row r="4" customFormat="false" ht="42" hidden="false" customHeight="true" outlineLevel="0" collapsed="false">
      <c r="A4" s="4" t="s">
        <v>98</v>
      </c>
      <c r="B4" s="6" t="s">
        <v>99</v>
      </c>
      <c r="C4" s="4" t="n">
        <v>200</v>
      </c>
      <c r="D4" s="4" t="n">
        <v>10</v>
      </c>
      <c r="E4" s="4" t="n">
        <f aca="false">C4*D4</f>
        <v>2000</v>
      </c>
      <c r="F4" s="4" t="s">
        <v>78</v>
      </c>
      <c r="G4" s="4"/>
    </row>
    <row r="5" customFormat="false" ht="42.75" hidden="false" customHeight="true" outlineLevel="0" collapsed="false">
      <c r="A5" s="4" t="s">
        <v>129</v>
      </c>
      <c r="B5" s="5" t="s">
        <v>130</v>
      </c>
      <c r="C5" s="4" t="n">
        <v>4500</v>
      </c>
      <c r="D5" s="4" t="n">
        <v>1</v>
      </c>
      <c r="E5" s="4" t="n">
        <f aca="false">C5*D5</f>
        <v>4500</v>
      </c>
      <c r="F5" s="4" t="s">
        <v>131</v>
      </c>
      <c r="G5" s="4"/>
    </row>
    <row r="6" customFormat="false" ht="32.25" hidden="false" customHeight="true" outlineLevel="0" collapsed="false">
      <c r="A6" s="4" t="s">
        <v>132</v>
      </c>
      <c r="B6" s="6" t="s">
        <v>133</v>
      </c>
      <c r="C6" s="4" t="n">
        <v>4400</v>
      </c>
      <c r="D6" s="4" t="n">
        <v>1</v>
      </c>
      <c r="E6" s="4" t="n">
        <f aca="false">C6*D6</f>
        <v>4400</v>
      </c>
      <c r="F6" s="4" t="s">
        <v>131</v>
      </c>
      <c r="G6" s="4"/>
    </row>
    <row r="7" customFormat="false" ht="24.75" hidden="false" customHeight="true" outlineLevel="0" collapsed="false">
      <c r="A7" s="4" t="s">
        <v>134</v>
      </c>
      <c r="B7" s="13" t="s">
        <v>135</v>
      </c>
      <c r="C7" s="13" t="n">
        <v>2000</v>
      </c>
      <c r="D7" s="13" t="n">
        <v>1</v>
      </c>
      <c r="E7" s="13" t="n">
        <f aca="false">C7*D7</f>
        <v>2000</v>
      </c>
      <c r="F7" s="4" t="s">
        <v>131</v>
      </c>
      <c r="G7" s="13"/>
    </row>
    <row r="8" customFormat="false" ht="13.5" hidden="false" customHeight="false" outlineLevel="0" collapsed="false">
      <c r="A8" s="7"/>
      <c r="B8" s="7"/>
      <c r="C8" s="7"/>
      <c r="D8" s="4" t="s">
        <v>7</v>
      </c>
      <c r="E8" s="13" t="n">
        <f aca="false">SUM(E2:E7)</f>
        <v>25800</v>
      </c>
      <c r="F8" s="7"/>
      <c r="G8" s="7" t="n">
        <f aca="false">SUM(G2:G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
    </sheetView>
  </sheetViews>
  <sheetFormatPr defaultColWidth="12.9921875" defaultRowHeight="13.5" zeroHeight="false" outlineLevelRow="0" outlineLevelCol="0"/>
  <cols>
    <col collapsed="false" customWidth="true" hidden="false" outlineLevel="0" max="1" min="1" style="11" width="13.87"/>
    <col collapsed="false" customWidth="true" hidden="false" outlineLevel="0" max="2" min="2" style="11" width="18.74"/>
    <col collapsed="false" customWidth="true" hidden="false" outlineLevel="0" max="3" min="3" style="11" width="8.12"/>
    <col collapsed="false" customWidth="true" hidden="false" outlineLevel="0" max="4" min="4" style="11" width="12.36"/>
    <col collapsed="false" customWidth="true" hidden="false" outlineLevel="0" max="5" min="5" style="11" width="13.12"/>
    <col collapsed="false" customWidth="true" hidden="false" outlineLevel="0" max="6" min="6" style="11" width="8.99"/>
    <col collapsed="false" customWidth="true" hidden="false" outlineLevel="0" max="7" min="7" style="11" width="10.99"/>
    <col collapsed="false" customWidth="true" hidden="false" outlineLevel="0" max="8" min="8" style="11" width="24.99"/>
    <col collapsed="false" customWidth="true" hidden="false" outlineLevel="0" max="9" min="9" style="11" width="47.87"/>
    <col collapsed="false" customWidth="true" hidden="false" outlineLevel="0" max="16" min="10" style="1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17.1" hidden="false" customHeight="true" outlineLevel="0" collapsed="false">
      <c r="A2" s="5" t="s">
        <v>136</v>
      </c>
      <c r="B2" s="14" t="s">
        <v>29</v>
      </c>
      <c r="C2" s="13" t="n">
        <v>1500</v>
      </c>
      <c r="D2" s="13" t="n">
        <v>2</v>
      </c>
      <c r="E2" s="13" t="n">
        <f aca="false">C2*D2</f>
        <v>3000</v>
      </c>
      <c r="F2" s="13"/>
      <c r="G2" s="13" t="n">
        <f aca="false">C2*F2</f>
        <v>0</v>
      </c>
      <c r="H2" s="11" t="s">
        <v>137</v>
      </c>
      <c r="I2" s="15" t="s">
        <v>138</v>
      </c>
    </row>
    <row r="3" customFormat="false" ht="17.1" hidden="false" customHeight="true" outlineLevel="0" collapsed="false">
      <c r="A3" s="6" t="s">
        <v>139</v>
      </c>
      <c r="B3" s="14" t="s">
        <v>29</v>
      </c>
      <c r="C3" s="7" t="n">
        <v>700</v>
      </c>
      <c r="D3" s="13"/>
      <c r="E3" s="13" t="n">
        <f aca="false">C3*D3</f>
        <v>0</v>
      </c>
      <c r="F3" s="13"/>
      <c r="G3" s="13" t="n">
        <f aca="false">C3*F3</f>
        <v>0</v>
      </c>
      <c r="H3" s="16" t="s">
        <v>140</v>
      </c>
      <c r="I3" s="15" t="s">
        <v>138</v>
      </c>
    </row>
    <row r="4" customFormat="false" ht="17.1" hidden="false" customHeight="true" outlineLevel="0" collapsed="false">
      <c r="A4" s="6" t="s">
        <v>139</v>
      </c>
      <c r="B4" s="14" t="s">
        <v>141</v>
      </c>
      <c r="C4" s="7" t="n">
        <v>3100</v>
      </c>
      <c r="D4" s="13"/>
      <c r="E4" s="13" t="n">
        <f aca="false">C4*D4</f>
        <v>0</v>
      </c>
      <c r="F4" s="13"/>
      <c r="G4" s="13" t="n">
        <f aca="false">C4*F4</f>
        <v>0</v>
      </c>
      <c r="H4" s="16" t="s">
        <v>142</v>
      </c>
      <c r="I4" s="15" t="s">
        <v>138</v>
      </c>
    </row>
    <row r="5" customFormat="false" ht="17.1" hidden="false" customHeight="true" outlineLevel="0" collapsed="false">
      <c r="A5" s="5" t="s">
        <v>143</v>
      </c>
      <c r="B5" s="14" t="s">
        <v>29</v>
      </c>
      <c r="C5" s="7" t="n">
        <v>1000</v>
      </c>
      <c r="D5" s="13"/>
      <c r="E5" s="13" t="n">
        <f aca="false">C5*D5</f>
        <v>0</v>
      </c>
      <c r="F5" s="13"/>
      <c r="G5" s="13" t="n">
        <f aca="false">C5*F5</f>
        <v>0</v>
      </c>
      <c r="H5" s="16" t="s">
        <v>144</v>
      </c>
    </row>
    <row r="6" customFormat="false" ht="17.1" hidden="false" customHeight="true" outlineLevel="0" collapsed="false">
      <c r="A6" s="5" t="s">
        <v>145</v>
      </c>
      <c r="B6" s="14" t="s">
        <v>146</v>
      </c>
      <c r="C6" s="7" t="n">
        <v>3800</v>
      </c>
      <c r="D6" s="13"/>
      <c r="E6" s="13" t="n">
        <f aca="false">C6*D6</f>
        <v>0</v>
      </c>
      <c r="F6" s="13"/>
      <c r="G6" s="13" t="n">
        <f aca="false">C6*F6</f>
        <v>0</v>
      </c>
      <c r="H6" s="16" t="s">
        <v>147</v>
      </c>
    </row>
    <row r="7" customFormat="false" ht="17.1" hidden="false" customHeight="true" outlineLevel="0" collapsed="false">
      <c r="A7" s="6" t="s">
        <v>148</v>
      </c>
      <c r="B7" s="14" t="s">
        <v>29</v>
      </c>
      <c r="C7" s="7" t="n">
        <v>1450</v>
      </c>
      <c r="D7" s="13" t="n">
        <v>1</v>
      </c>
      <c r="E7" s="13" t="n">
        <f aca="false">C7*D7</f>
        <v>1450</v>
      </c>
      <c r="F7" s="13"/>
      <c r="G7" s="13" t="n">
        <f aca="false">C7*F7</f>
        <v>0</v>
      </c>
      <c r="H7" s="11" t="s">
        <v>149</v>
      </c>
      <c r="I7" s="1" t="s">
        <v>150</v>
      </c>
    </row>
    <row r="8" customFormat="false" ht="17.1" hidden="false" customHeight="true" outlineLevel="0" collapsed="false">
      <c r="A8" s="6" t="s">
        <v>151</v>
      </c>
      <c r="B8" s="5" t="s">
        <v>152</v>
      </c>
      <c r="C8" s="13" t="n">
        <v>1000</v>
      </c>
      <c r="D8" s="13" t="n">
        <v>1</v>
      </c>
      <c r="E8" s="13" t="n">
        <f aca="false">C8*D8</f>
        <v>1000</v>
      </c>
      <c r="F8" s="13"/>
      <c r="G8" s="13" t="n">
        <f aca="false">C8*F8</f>
        <v>0</v>
      </c>
      <c r="H8" s="11" t="s">
        <v>153</v>
      </c>
      <c r="I8" s="1" t="s">
        <v>150</v>
      </c>
    </row>
    <row r="9" customFormat="false" ht="30.75" hidden="false" customHeight="true" outlineLevel="0" collapsed="false">
      <c r="A9" s="6" t="s">
        <v>154</v>
      </c>
      <c r="B9" s="17" t="s">
        <v>152</v>
      </c>
      <c r="C9" s="13" t="n">
        <v>1150</v>
      </c>
      <c r="D9" s="13"/>
      <c r="E9" s="13" t="n">
        <f aca="false">C9*D9</f>
        <v>0</v>
      </c>
      <c r="F9" s="13"/>
      <c r="G9" s="13" t="n">
        <f aca="false">C9*F9</f>
        <v>0</v>
      </c>
      <c r="H9" s="11" t="s">
        <v>155</v>
      </c>
      <c r="I9" s="1" t="s">
        <v>150</v>
      </c>
    </row>
    <row r="10" customFormat="false" ht="17.1" hidden="false" customHeight="true" outlineLevel="0" collapsed="false">
      <c r="A10" s="6" t="s">
        <v>156</v>
      </c>
      <c r="B10" s="5" t="s">
        <v>157</v>
      </c>
      <c r="C10" s="13" t="n">
        <v>1800</v>
      </c>
      <c r="D10" s="13" t="n">
        <v>1</v>
      </c>
      <c r="E10" s="13" t="n">
        <f aca="false">C10*D10</f>
        <v>1800</v>
      </c>
      <c r="F10" s="13"/>
      <c r="G10" s="13" t="n">
        <f aca="false">C10*F10</f>
        <v>0</v>
      </c>
      <c r="J10" s="0"/>
      <c r="K10" s="0"/>
      <c r="L10" s="0"/>
      <c r="M10" s="0"/>
      <c r="N10" s="0"/>
      <c r="O10" s="0"/>
      <c r="P10" s="0"/>
    </row>
    <row r="11" customFormat="false" ht="17.1" hidden="false" customHeight="true" outlineLevel="0" collapsed="false">
      <c r="A11" s="6" t="s">
        <v>158</v>
      </c>
      <c r="B11" s="5" t="s">
        <v>159</v>
      </c>
      <c r="C11" s="13" t="n">
        <v>64000</v>
      </c>
      <c r="D11" s="13"/>
      <c r="E11" s="13" t="n">
        <f aca="false">C11*D11</f>
        <v>0</v>
      </c>
      <c r="F11" s="13"/>
      <c r="G11" s="13" t="n">
        <f aca="false">C11*F11</f>
        <v>0</v>
      </c>
    </row>
    <row r="12" customFormat="false" ht="48" hidden="false" customHeight="true" outlineLevel="0" collapsed="false">
      <c r="A12" s="6" t="s">
        <v>110</v>
      </c>
      <c r="B12" s="6" t="s">
        <v>123</v>
      </c>
      <c r="C12" s="13" t="n">
        <v>7100</v>
      </c>
      <c r="D12" s="13" t="n">
        <v>1</v>
      </c>
      <c r="E12" s="13" t="n">
        <f aca="false">C12*D12</f>
        <v>7100</v>
      </c>
      <c r="F12" s="13"/>
      <c r="G12" s="13" t="n">
        <f aca="false">C12*F12</f>
        <v>0</v>
      </c>
      <c r="I12" s="1" t="s">
        <v>128</v>
      </c>
      <c r="J12" s="0"/>
      <c r="K12" s="0"/>
      <c r="L12" s="0"/>
      <c r="M12" s="0"/>
      <c r="N12" s="0"/>
      <c r="O12" s="0"/>
      <c r="P12" s="0"/>
    </row>
    <row r="13" s="9" customFormat="true" ht="40.5" hidden="false" customHeight="false" outlineLevel="0" collapsed="false">
      <c r="A13" s="6" t="s">
        <v>98</v>
      </c>
      <c r="B13" s="6" t="s">
        <v>99</v>
      </c>
      <c r="C13" s="13" t="n">
        <v>200</v>
      </c>
      <c r="D13" s="13" t="n">
        <v>10</v>
      </c>
      <c r="E13" s="13" t="n">
        <f aca="false">C13*D13</f>
        <v>2000</v>
      </c>
      <c r="F13" s="4" t="s">
        <v>78</v>
      </c>
      <c r="G13" s="13"/>
      <c r="H13" s="11"/>
      <c r="I13" s="11"/>
    </row>
    <row r="14" s="9" customFormat="true" ht="27" hidden="false" customHeight="false" outlineLevel="0" collapsed="false">
      <c r="A14" s="6" t="s">
        <v>160</v>
      </c>
      <c r="B14" s="5" t="s">
        <v>161</v>
      </c>
      <c r="C14" s="13" t="n">
        <v>300</v>
      </c>
      <c r="D14" s="13" t="n">
        <v>2</v>
      </c>
      <c r="E14" s="13" t="n">
        <f aca="false">C14*D14</f>
        <v>600</v>
      </c>
      <c r="F14" s="4" t="s">
        <v>162</v>
      </c>
      <c r="G14" s="13"/>
      <c r="H14" s="11"/>
      <c r="I14" s="11"/>
    </row>
    <row r="15" customFormat="false" ht="27" hidden="false" customHeight="false" outlineLevel="0" collapsed="false">
      <c r="A15" s="6" t="s">
        <v>45</v>
      </c>
      <c r="B15" s="6" t="s">
        <v>46</v>
      </c>
      <c r="C15" s="13" t="n">
        <v>10000</v>
      </c>
      <c r="D15" s="13" t="n">
        <v>1</v>
      </c>
      <c r="E15" s="13" t="n">
        <f aca="false">C15*D15</f>
        <v>10000</v>
      </c>
      <c r="F15" s="4" t="s">
        <v>83</v>
      </c>
      <c r="G15" s="13"/>
    </row>
    <row r="16" customFormat="false" ht="27.75" hidden="false" customHeight="true" outlineLevel="0" collapsed="false">
      <c r="A16" s="6" t="s">
        <v>48</v>
      </c>
      <c r="B16" s="6" t="s">
        <v>49</v>
      </c>
      <c r="C16" s="13" t="n">
        <v>1000</v>
      </c>
      <c r="D16" s="13" t="n">
        <v>3</v>
      </c>
      <c r="E16" s="13" t="n">
        <f aca="false">C16*D16</f>
        <v>3000</v>
      </c>
      <c r="F16" s="4" t="s">
        <v>83</v>
      </c>
      <c r="G16" s="13"/>
    </row>
    <row r="17" customFormat="false" ht="27" hidden="false" customHeight="true" outlineLevel="0" collapsed="false">
      <c r="A17" s="6" t="s">
        <v>163</v>
      </c>
      <c r="B17" s="6" t="s">
        <v>14</v>
      </c>
      <c r="C17" s="13" t="n">
        <v>150000</v>
      </c>
      <c r="D17" s="13"/>
      <c r="E17" s="13" t="n">
        <f aca="false">C17*D17</f>
        <v>0</v>
      </c>
      <c r="F17" s="13"/>
      <c r="G17" s="13" t="n">
        <f aca="false">C17*F17</f>
        <v>0</v>
      </c>
      <c r="I17" s="1" t="s">
        <v>164</v>
      </c>
    </row>
    <row r="18" customFormat="false" ht="13.5" hidden="false" customHeight="false" outlineLevel="0" collapsed="false">
      <c r="A18" s="13"/>
      <c r="B18" s="13"/>
      <c r="C18" s="13"/>
      <c r="D18" s="4" t="s">
        <v>7</v>
      </c>
      <c r="E18" s="13" t="n">
        <f aca="false">SUM(E2:E16)</f>
        <v>29950</v>
      </c>
      <c r="F18" s="13"/>
      <c r="G18" s="13" t="n">
        <f aca="false">SUM(G2:G16)</f>
        <v>0</v>
      </c>
    </row>
  </sheetData>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3"/>
    </sheetView>
  </sheetViews>
  <sheetFormatPr defaultColWidth="12.9921875" defaultRowHeight="13.5" zeroHeight="false" outlineLevelRow="0" outlineLevelCol="0"/>
  <cols>
    <col collapsed="false" customWidth="true" hidden="false" outlineLevel="0" max="1" min="1" style="0" width="13.25"/>
    <col collapsed="false" customWidth="true" hidden="false" outlineLevel="0" max="2" min="2" style="0" width="17.99"/>
    <col collapsed="false" customWidth="true" hidden="false" outlineLevel="0" max="3" min="3" style="0" width="9.12"/>
    <col collapsed="false" customWidth="true" hidden="false" outlineLevel="0" max="4" min="4" style="0" width="11.87"/>
    <col collapsed="false" customWidth="true" hidden="false" outlineLevel="0" max="5" min="5" style="0" width="11.75"/>
    <col collapsed="false" customWidth="true" hidden="false" outlineLevel="0" max="6" min="6" style="0" width="7.62"/>
    <col collapsed="false" customWidth="true" hidden="false" outlineLevel="0" max="7" min="7" style="0" width="12.86"/>
  </cols>
  <sheetData>
    <row r="1" s="9" customFormat="true" ht="27" hidden="false" customHeight="false" outlineLevel="0" collapsed="false">
      <c r="A1" s="4" t="s">
        <v>0</v>
      </c>
      <c r="B1" s="4" t="s">
        <v>1</v>
      </c>
      <c r="C1" s="4" t="s">
        <v>2</v>
      </c>
      <c r="D1" s="5" t="s">
        <v>5</v>
      </c>
      <c r="E1" s="5" t="s">
        <v>6</v>
      </c>
      <c r="F1" s="4" t="s">
        <v>3</v>
      </c>
      <c r="G1" s="4" t="s">
        <v>4</v>
      </c>
      <c r="H1" s="1" t="s">
        <v>11</v>
      </c>
      <c r="I1" s="1" t="s">
        <v>12</v>
      </c>
    </row>
    <row r="2" s="9" customFormat="true" ht="17.1" hidden="false" customHeight="true" outlineLevel="0" collapsed="false">
      <c r="A2" s="4" t="s">
        <v>89</v>
      </c>
      <c r="B2" s="4" t="s">
        <v>96</v>
      </c>
      <c r="C2" s="13" t="n">
        <v>380</v>
      </c>
      <c r="D2" s="13"/>
      <c r="E2" s="13" t="n">
        <f aca="false">C2*D2</f>
        <v>0</v>
      </c>
      <c r="F2" s="13"/>
      <c r="G2" s="13" t="n">
        <f aca="false">C2*F2</f>
        <v>0</v>
      </c>
      <c r="H2" s="11"/>
      <c r="I2" s="11"/>
    </row>
    <row r="3" s="9" customFormat="true" ht="30.75" hidden="false" customHeight="true" outlineLevel="0" collapsed="false">
      <c r="A3" s="4" t="s">
        <v>160</v>
      </c>
      <c r="B3" s="5" t="s">
        <v>161</v>
      </c>
      <c r="C3" s="13" t="n">
        <v>300</v>
      </c>
      <c r="D3" s="13" t="n">
        <v>2</v>
      </c>
      <c r="E3" s="13" t="n">
        <f aca="false">C3*D3</f>
        <v>600</v>
      </c>
      <c r="F3" s="4" t="s">
        <v>162</v>
      </c>
      <c r="G3" s="13"/>
      <c r="H3" s="11"/>
      <c r="I3" s="11"/>
    </row>
    <row r="4" s="9" customFormat="true" ht="44.25" hidden="false" customHeight="true" outlineLevel="0" collapsed="false">
      <c r="A4" s="4" t="s">
        <v>98</v>
      </c>
      <c r="B4" s="6" t="s">
        <v>99</v>
      </c>
      <c r="C4" s="13" t="n">
        <v>200</v>
      </c>
      <c r="D4" s="13" t="n">
        <v>10</v>
      </c>
      <c r="E4" s="13" t="n">
        <f aca="false">C4*D4</f>
        <v>2000</v>
      </c>
      <c r="F4" s="4" t="s">
        <v>78</v>
      </c>
      <c r="G4" s="13"/>
      <c r="H4" s="11"/>
      <c r="I4" s="11"/>
    </row>
    <row r="5" customFormat="false" ht="17.1" hidden="false" customHeight="true" outlineLevel="0" collapsed="false">
      <c r="A5" s="4" t="s">
        <v>102</v>
      </c>
      <c r="B5" s="13" t="s">
        <v>103</v>
      </c>
      <c r="C5" s="13" t="n">
        <v>34500</v>
      </c>
      <c r="D5" s="13"/>
      <c r="E5" s="13" t="n">
        <f aca="false">C5*D5</f>
        <v>0</v>
      </c>
      <c r="F5" s="13"/>
      <c r="G5" s="13" t="n">
        <f aca="false">C5*F5</f>
        <v>0</v>
      </c>
      <c r="H5" s="11"/>
      <c r="I5" s="11"/>
    </row>
    <row r="6" customFormat="false" ht="27" hidden="false" customHeight="false" outlineLevel="0" collapsed="false">
      <c r="A6" s="4" t="s">
        <v>104</v>
      </c>
      <c r="B6" s="5" t="s">
        <v>105</v>
      </c>
      <c r="C6" s="13" t="n">
        <v>10000</v>
      </c>
      <c r="D6" s="13"/>
      <c r="E6" s="13" t="n">
        <f aca="false">C6*D6</f>
        <v>0</v>
      </c>
      <c r="F6" s="13"/>
      <c r="G6" s="13" t="n">
        <f aca="false">C6*F6</f>
        <v>0</v>
      </c>
      <c r="H6" s="11"/>
      <c r="I6" s="11"/>
    </row>
    <row r="7" customFormat="false" ht="17.1" hidden="false" customHeight="true" outlineLevel="0" collapsed="false">
      <c r="A7" s="4" t="s">
        <v>102</v>
      </c>
      <c r="B7" s="13" t="s">
        <v>165</v>
      </c>
      <c r="C7" s="13" t="n">
        <v>29000</v>
      </c>
      <c r="D7" s="13"/>
      <c r="E7" s="13" t="n">
        <f aca="false">C7*D7</f>
        <v>0</v>
      </c>
      <c r="F7" s="13"/>
      <c r="G7" s="13" t="n">
        <f aca="false">C7*F7</f>
        <v>0</v>
      </c>
      <c r="H7" s="11"/>
      <c r="I7" s="11"/>
    </row>
    <row r="8" customFormat="false" ht="27" hidden="false" customHeight="false" outlineLevel="0" collapsed="false">
      <c r="A8" s="4" t="s">
        <v>104</v>
      </c>
      <c r="B8" s="5" t="s">
        <v>166</v>
      </c>
      <c r="C8" s="13" t="n">
        <v>3600</v>
      </c>
      <c r="D8" s="13"/>
      <c r="E8" s="13" t="n">
        <f aca="false">C8*D8</f>
        <v>0</v>
      </c>
      <c r="F8" s="13"/>
      <c r="G8" s="13" t="n">
        <f aca="false">C8*F8</f>
        <v>0</v>
      </c>
      <c r="H8" s="11"/>
      <c r="I8" s="11"/>
    </row>
    <row r="9" customFormat="false" ht="17.1" hidden="false" customHeight="true" outlineLevel="0" collapsed="false">
      <c r="A9" s="4" t="s">
        <v>102</v>
      </c>
      <c r="B9" s="18" t="s">
        <v>167</v>
      </c>
      <c r="C9" s="13" t="n">
        <v>29000</v>
      </c>
      <c r="D9" s="13"/>
      <c r="E9" s="13" t="n">
        <f aca="false">C9*D9</f>
        <v>0</v>
      </c>
      <c r="F9" s="13"/>
      <c r="G9" s="13" t="n">
        <f aca="false">C9*F9</f>
        <v>0</v>
      </c>
      <c r="H9" s="11"/>
      <c r="I9" s="11"/>
    </row>
    <row r="10" customFormat="false" ht="27" hidden="false" customHeight="false" outlineLevel="0" collapsed="false">
      <c r="A10" s="4" t="s">
        <v>104</v>
      </c>
      <c r="B10" s="19" t="s">
        <v>168</v>
      </c>
      <c r="C10" s="13" t="n">
        <v>3600</v>
      </c>
      <c r="D10" s="13"/>
      <c r="E10" s="13" t="n">
        <f aca="false">C10*D10</f>
        <v>0</v>
      </c>
      <c r="F10" s="13"/>
      <c r="G10" s="13" t="n">
        <f aca="false">C10*F10</f>
        <v>0</v>
      </c>
      <c r="H10" s="11"/>
      <c r="I10" s="11"/>
    </row>
    <row r="11" customFormat="false" ht="17.1" hidden="false" customHeight="true" outlineLevel="0" collapsed="false">
      <c r="A11" s="4" t="s">
        <v>100</v>
      </c>
      <c r="B11" s="13" t="s">
        <v>101</v>
      </c>
      <c r="C11" s="13" t="n">
        <v>460</v>
      </c>
      <c r="D11" s="13" t="n">
        <v>2</v>
      </c>
      <c r="E11" s="13" t="n">
        <f aca="false">C11*D11</f>
        <v>920</v>
      </c>
      <c r="F11" s="13"/>
      <c r="G11" s="13" t="n">
        <f aca="false">C11*F11</f>
        <v>0</v>
      </c>
      <c r="H11" s="11"/>
      <c r="I11" s="11"/>
    </row>
    <row r="12" customFormat="false" ht="17.1" hidden="false" customHeight="true" outlineLevel="0" collapsed="false">
      <c r="A12" s="4" t="s">
        <v>100</v>
      </c>
      <c r="B12" s="7" t="s">
        <v>169</v>
      </c>
      <c r="C12" s="13" t="n">
        <v>250</v>
      </c>
      <c r="D12" s="13" t="n">
        <v>2</v>
      </c>
      <c r="E12" s="13" t="n">
        <f aca="false">C12*D12</f>
        <v>500</v>
      </c>
      <c r="F12" s="13"/>
      <c r="G12" s="13" t="n">
        <f aca="false">C12*F12</f>
        <v>0</v>
      </c>
      <c r="H12" s="11"/>
      <c r="I12" s="11"/>
    </row>
    <row r="13" customFormat="false" ht="29.25" hidden="false" customHeight="true" outlineLevel="0" collapsed="false">
      <c r="A13" s="6" t="s">
        <v>170</v>
      </c>
      <c r="B13" s="7" t="s">
        <v>171</v>
      </c>
      <c r="C13" s="13" t="n">
        <v>150</v>
      </c>
      <c r="D13" s="13" t="n">
        <v>1</v>
      </c>
      <c r="E13" s="13" t="n">
        <f aca="false">C13*D13</f>
        <v>150</v>
      </c>
      <c r="F13" s="13"/>
      <c r="G13" s="13" t="n">
        <f aca="false">C13*F13</f>
        <v>0</v>
      </c>
      <c r="H13" s="11"/>
      <c r="I13" s="11"/>
    </row>
    <row r="14" customFormat="false" ht="30.75" hidden="false" customHeight="true" outlineLevel="0" collapsed="false">
      <c r="A14" s="6" t="s">
        <v>170</v>
      </c>
      <c r="B14" s="7" t="s">
        <v>172</v>
      </c>
      <c r="C14" s="13" t="n">
        <v>80</v>
      </c>
      <c r="D14" s="13" t="n">
        <v>1</v>
      </c>
      <c r="E14" s="13" t="n">
        <f aca="false">C14*D14</f>
        <v>80</v>
      </c>
      <c r="F14" s="13"/>
      <c r="G14" s="13" t="n">
        <f aca="false">C14*F14</f>
        <v>0</v>
      </c>
      <c r="H14" s="11"/>
      <c r="I14" s="11"/>
    </row>
    <row r="15" customFormat="false" ht="17.1" hidden="false" customHeight="true" outlineLevel="0" collapsed="false">
      <c r="A15" s="4" t="s">
        <v>173</v>
      </c>
      <c r="B15" s="13" t="s">
        <v>101</v>
      </c>
      <c r="C15" s="13" t="n">
        <v>200</v>
      </c>
      <c r="D15" s="13"/>
      <c r="E15" s="13" t="n">
        <f aca="false">C15*D15</f>
        <v>0</v>
      </c>
      <c r="F15" s="13"/>
      <c r="G15" s="13" t="n">
        <f aca="false">C15*F15</f>
        <v>0</v>
      </c>
      <c r="H15" s="11"/>
      <c r="I15" s="11"/>
    </row>
    <row r="16" customFormat="false" ht="13.5" hidden="false" customHeight="false" outlineLevel="0" collapsed="false">
      <c r="A16" s="7"/>
      <c r="B16" s="7"/>
      <c r="C16" s="7"/>
      <c r="D16" s="4" t="s">
        <v>7</v>
      </c>
      <c r="E16" s="13" t="n">
        <f aca="false">SUM(E2:E15)</f>
        <v>4250</v>
      </c>
      <c r="F16" s="7"/>
      <c r="G16" s="13" t="n">
        <f aca="false">SUM(G2:G1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9921875" defaultRowHeight="13.5" zeroHeight="false" outlineLevelRow="0" outlineLevelCol="0"/>
  <cols>
    <col collapsed="false" customWidth="true" hidden="false" outlineLevel="0" max="1" min="1" style="0" width="15.37"/>
    <col collapsed="false" customWidth="true" hidden="false" outlineLevel="0" max="2" min="2" style="0" width="16.25"/>
    <col collapsed="false" customWidth="true" hidden="false" outlineLevel="0" max="3" min="3" style="0" width="8.25"/>
    <col collapsed="false" customWidth="true" hidden="false" outlineLevel="0" max="4" min="4" style="0" width="12.36"/>
    <col collapsed="false" customWidth="true" hidden="false" outlineLevel="0" max="5" min="5" style="0" width="12.62"/>
    <col collapsed="false" customWidth="true" hidden="false" outlineLevel="0" max="6" min="6" style="0" width="7.12"/>
    <col collapsed="false" customWidth="true" hidden="false" outlineLevel="0" max="7" min="7" style="0" width="9.87"/>
  </cols>
  <sheetData>
    <row r="1" customFormat="false" ht="27" hidden="false" customHeight="false" outlineLevel="0" collapsed="false">
      <c r="A1" s="4" t="s">
        <v>0</v>
      </c>
      <c r="B1" s="4" t="s">
        <v>1</v>
      </c>
      <c r="C1" s="4" t="s">
        <v>2</v>
      </c>
      <c r="D1" s="5" t="s">
        <v>5</v>
      </c>
      <c r="E1" s="5" t="s">
        <v>6</v>
      </c>
      <c r="F1" s="4" t="s">
        <v>3</v>
      </c>
      <c r="G1" s="4" t="s">
        <v>4</v>
      </c>
      <c r="H1" s="1" t="s">
        <v>11</v>
      </c>
      <c r="I1" s="1" t="s">
        <v>12</v>
      </c>
    </row>
    <row r="2" customFormat="false" ht="17.1" hidden="false" customHeight="true" outlineLevel="0" collapsed="false">
      <c r="A2" s="13" t="s">
        <v>174</v>
      </c>
      <c r="B2" s="5" t="s">
        <v>65</v>
      </c>
      <c r="C2" s="13" t="n">
        <v>110000</v>
      </c>
      <c r="D2" s="13" t="n">
        <v>1</v>
      </c>
      <c r="E2" s="13" t="n">
        <f aca="false">C2*D2</f>
        <v>110000</v>
      </c>
      <c r="F2" s="13"/>
      <c r="G2" s="13" t="n">
        <f aca="false">C2*F2</f>
        <v>0</v>
      </c>
      <c r="H2" s="11"/>
      <c r="I2" s="11"/>
      <c r="J2" s="11"/>
      <c r="K2" s="11"/>
      <c r="L2" s="11"/>
      <c r="M2" s="11"/>
      <c r="N2" s="11"/>
      <c r="O2" s="11"/>
      <c r="P2" s="11"/>
    </row>
    <row r="3" customFormat="false" ht="17.1" hidden="false" customHeight="true" outlineLevel="0" collapsed="false">
      <c r="A3" s="13" t="s">
        <v>175</v>
      </c>
      <c r="B3" s="5" t="s">
        <v>65</v>
      </c>
      <c r="C3" s="13" t="n">
        <v>90000</v>
      </c>
      <c r="D3" s="13"/>
      <c r="E3" s="13" t="n">
        <f aca="false">C3*D3</f>
        <v>0</v>
      </c>
      <c r="F3" s="13"/>
      <c r="G3" s="13" t="n">
        <f aca="false">C3*F3</f>
        <v>0</v>
      </c>
      <c r="H3" s="11"/>
      <c r="I3" s="11" t="s">
        <v>176</v>
      </c>
      <c r="J3" s="11"/>
      <c r="K3" s="11"/>
      <c r="L3" s="11"/>
      <c r="M3" s="11"/>
      <c r="N3" s="11"/>
      <c r="O3" s="11"/>
      <c r="P3" s="11"/>
    </row>
    <row r="4" customFormat="false" ht="17.1" hidden="false" customHeight="true" outlineLevel="0" collapsed="false">
      <c r="A4" s="13" t="s">
        <v>177</v>
      </c>
      <c r="B4" s="5" t="s">
        <v>65</v>
      </c>
      <c r="C4" s="13" t="n">
        <v>6500</v>
      </c>
      <c r="D4" s="13"/>
      <c r="E4" s="13" t="n">
        <f aca="false">C4*D4</f>
        <v>0</v>
      </c>
      <c r="F4" s="13"/>
      <c r="G4" s="13" t="n">
        <f aca="false">C4*F4</f>
        <v>0</v>
      </c>
      <c r="H4" s="11"/>
      <c r="I4" s="11"/>
      <c r="J4" s="11"/>
      <c r="K4" s="11"/>
      <c r="L4" s="11"/>
      <c r="M4" s="11"/>
      <c r="N4" s="11"/>
      <c r="O4" s="11"/>
      <c r="P4" s="11"/>
    </row>
    <row r="5" customFormat="false" ht="27.95" hidden="false" customHeight="true" outlineLevel="0" collapsed="false">
      <c r="A5" s="4" t="s">
        <v>178</v>
      </c>
      <c r="B5" s="5" t="s">
        <v>179</v>
      </c>
      <c r="C5" s="13" t="n">
        <v>9100</v>
      </c>
      <c r="D5" s="13" t="n">
        <v>3</v>
      </c>
      <c r="E5" s="13" t="n">
        <f aca="false">C5*D5</f>
        <v>27300</v>
      </c>
      <c r="F5" s="13"/>
      <c r="G5" s="13" t="n">
        <f aca="false">C5*F5</f>
        <v>0</v>
      </c>
      <c r="H5" s="11" t="s">
        <v>180</v>
      </c>
      <c r="I5" s="11"/>
      <c r="J5" s="11"/>
      <c r="K5" s="11"/>
      <c r="L5" s="11"/>
      <c r="M5" s="11"/>
      <c r="N5" s="11"/>
      <c r="O5" s="11"/>
      <c r="P5" s="11"/>
    </row>
    <row r="6" customFormat="false" ht="27.95" hidden="false" customHeight="true" outlineLevel="0" collapsed="false">
      <c r="A6" s="4" t="s">
        <v>178</v>
      </c>
      <c r="B6" s="5" t="s">
        <v>181</v>
      </c>
      <c r="C6" s="13" t="n">
        <v>5600</v>
      </c>
      <c r="D6" s="13" t="n">
        <v>3</v>
      </c>
      <c r="E6" s="13" t="n">
        <f aca="false">C6*D6</f>
        <v>16800</v>
      </c>
      <c r="F6" s="13"/>
      <c r="G6" s="13" t="n">
        <f aca="false">C6*F6</f>
        <v>0</v>
      </c>
      <c r="H6" s="11" t="s">
        <v>180</v>
      </c>
      <c r="I6" s="11" t="s">
        <v>182</v>
      </c>
      <c r="J6" s="11"/>
      <c r="K6" s="11"/>
      <c r="L6" s="11"/>
      <c r="M6" s="11"/>
      <c r="N6" s="11"/>
      <c r="O6" s="11"/>
      <c r="P6" s="11"/>
    </row>
    <row r="7" customFormat="false" ht="27.95" hidden="false" customHeight="true" outlineLevel="0" collapsed="false">
      <c r="A7" s="4" t="s">
        <v>178</v>
      </c>
      <c r="B7" s="5" t="s">
        <v>183</v>
      </c>
      <c r="C7" s="13" t="n">
        <v>5600</v>
      </c>
      <c r="D7" s="13" t="n">
        <v>4</v>
      </c>
      <c r="E7" s="13" t="n">
        <f aca="false">C7*D7</f>
        <v>22400</v>
      </c>
      <c r="F7" s="13"/>
      <c r="G7" s="13" t="n">
        <f aca="false">C7*F7</f>
        <v>0</v>
      </c>
      <c r="H7" s="0" t="s">
        <v>180</v>
      </c>
      <c r="I7" s="20" t="s">
        <v>184</v>
      </c>
      <c r="J7" s="20"/>
      <c r="K7" s="20"/>
      <c r="L7" s="20"/>
      <c r="M7" s="20"/>
    </row>
    <row r="8" customFormat="false" ht="27.95" hidden="false" customHeight="true" outlineLevel="0" collapsed="false">
      <c r="A8" s="4" t="s">
        <v>178</v>
      </c>
      <c r="B8" s="5" t="s">
        <v>185</v>
      </c>
      <c r="C8" s="13" t="n">
        <v>5600</v>
      </c>
      <c r="D8" s="13" t="n">
        <v>2</v>
      </c>
      <c r="E8" s="13" t="n">
        <f aca="false">C8*D8</f>
        <v>11200</v>
      </c>
      <c r="F8" s="13"/>
      <c r="G8" s="13" t="n">
        <f aca="false">C8*F8</f>
        <v>0</v>
      </c>
      <c r="H8" s="11" t="s">
        <v>180</v>
      </c>
      <c r="I8" s="11"/>
      <c r="J8" s="11"/>
      <c r="K8" s="11"/>
      <c r="L8" s="11"/>
      <c r="M8" s="11"/>
      <c r="N8" s="11"/>
      <c r="O8" s="11"/>
      <c r="P8" s="11"/>
    </row>
    <row r="9" customFormat="false" ht="27.95" hidden="false" customHeight="true" outlineLevel="0" collapsed="false">
      <c r="A9" s="4" t="s">
        <v>178</v>
      </c>
      <c r="B9" s="5" t="s">
        <v>186</v>
      </c>
      <c r="C9" s="13" t="n">
        <v>9100</v>
      </c>
      <c r="D9" s="13" t="n">
        <v>1</v>
      </c>
      <c r="E9" s="13" t="n">
        <f aca="false">C9*D9</f>
        <v>9100</v>
      </c>
      <c r="F9" s="13"/>
      <c r="G9" s="13" t="n">
        <f aca="false">C9*F9</f>
        <v>0</v>
      </c>
      <c r="H9" s="11" t="s">
        <v>187</v>
      </c>
      <c r="I9" s="11"/>
      <c r="J9" s="11"/>
      <c r="K9" s="11"/>
      <c r="L9" s="11"/>
      <c r="M9" s="11"/>
      <c r="N9" s="11"/>
      <c r="O9" s="11"/>
      <c r="P9" s="11"/>
    </row>
    <row r="10" customFormat="false" ht="27.95" hidden="false" customHeight="true" outlineLevel="0" collapsed="false">
      <c r="A10" s="4" t="s">
        <v>178</v>
      </c>
      <c r="B10" s="5" t="s">
        <v>188</v>
      </c>
      <c r="C10" s="13" t="n">
        <v>12700</v>
      </c>
      <c r="D10" s="13" t="n">
        <v>2</v>
      </c>
      <c r="E10" s="13" t="n">
        <f aca="false">C10*D10</f>
        <v>25400</v>
      </c>
      <c r="F10" s="13"/>
      <c r="G10" s="13" t="n">
        <f aca="false">C10*F10</f>
        <v>0</v>
      </c>
      <c r="H10" s="11" t="s">
        <v>180</v>
      </c>
      <c r="I10" s="11"/>
      <c r="J10" s="11"/>
      <c r="K10" s="11"/>
      <c r="L10" s="11"/>
      <c r="M10" s="11"/>
      <c r="N10" s="11"/>
      <c r="O10" s="11"/>
      <c r="P10" s="11"/>
    </row>
    <row r="11" customFormat="false" ht="27.95" hidden="false" customHeight="true" outlineLevel="0" collapsed="false">
      <c r="A11" s="4" t="s">
        <v>189</v>
      </c>
      <c r="B11" s="6" t="s">
        <v>190</v>
      </c>
      <c r="C11" s="13" t="n">
        <v>10450</v>
      </c>
      <c r="D11" s="13" t="n">
        <v>1</v>
      </c>
      <c r="E11" s="13" t="n">
        <f aca="false">C11*D11</f>
        <v>10450</v>
      </c>
      <c r="F11" s="13"/>
      <c r="G11" s="13" t="n">
        <f aca="false">C11*F11</f>
        <v>0</v>
      </c>
      <c r="H11" s="11" t="s">
        <v>187</v>
      </c>
      <c r="I11" s="11"/>
      <c r="J11" s="11"/>
      <c r="K11" s="11"/>
      <c r="L11" s="11"/>
      <c r="M11" s="11"/>
      <c r="N11" s="11"/>
      <c r="O11" s="11"/>
      <c r="P11" s="11"/>
    </row>
    <row r="12" customFormat="false" ht="27.95" hidden="false" customHeight="true" outlineLevel="0" collapsed="false">
      <c r="A12" s="4" t="s">
        <v>191</v>
      </c>
      <c r="B12" s="5" t="s">
        <v>192</v>
      </c>
      <c r="C12" s="13" t="n">
        <v>9000</v>
      </c>
      <c r="D12" s="13" t="n">
        <v>1</v>
      </c>
      <c r="E12" s="13" t="n">
        <f aca="false">C12*D12</f>
        <v>9000</v>
      </c>
      <c r="F12" s="13"/>
      <c r="G12" s="13" t="n">
        <f aca="false">C12*F12</f>
        <v>0</v>
      </c>
      <c r="H12" s="11"/>
      <c r="I12" s="11" t="s">
        <v>193</v>
      </c>
      <c r="J12" s="11"/>
      <c r="K12" s="11"/>
      <c r="L12" s="11"/>
      <c r="M12" s="11"/>
      <c r="N12" s="11"/>
      <c r="O12" s="11"/>
      <c r="P12" s="11"/>
    </row>
    <row r="13" customFormat="false" ht="17.1" hidden="false" customHeight="true" outlineLevel="0" collapsed="false">
      <c r="A13" s="4" t="s">
        <v>194</v>
      </c>
      <c r="B13" s="5" t="s">
        <v>195</v>
      </c>
      <c r="C13" s="13" t="n">
        <v>4200</v>
      </c>
      <c r="D13" s="13" t="n">
        <v>1</v>
      </c>
      <c r="E13" s="13" t="n">
        <f aca="false">C13*D13</f>
        <v>4200</v>
      </c>
      <c r="F13" s="13"/>
      <c r="G13" s="13" t="n">
        <f aca="false">C13*F13</f>
        <v>0</v>
      </c>
      <c r="H13" s="11"/>
      <c r="I13" s="1" t="s">
        <v>196</v>
      </c>
      <c r="J13" s="11"/>
      <c r="K13" s="11"/>
      <c r="L13" s="11"/>
      <c r="M13" s="11"/>
      <c r="N13" s="11"/>
      <c r="O13" s="11"/>
      <c r="P13" s="11"/>
    </row>
    <row r="14" customFormat="false" ht="17.1" hidden="false" customHeight="true" outlineLevel="0" collapsed="false">
      <c r="A14" s="13" t="s">
        <v>197</v>
      </c>
      <c r="B14" s="5" t="s">
        <v>198</v>
      </c>
      <c r="C14" s="13" t="n">
        <v>7000</v>
      </c>
      <c r="D14" s="13" t="n">
        <v>1</v>
      </c>
      <c r="E14" s="13" t="n">
        <f aca="false">C14*D14</f>
        <v>7000</v>
      </c>
      <c r="F14" s="13"/>
      <c r="G14" s="13" t="n">
        <f aca="false">C14*F14</f>
        <v>0</v>
      </c>
      <c r="H14" s="11"/>
      <c r="I14" s="11"/>
      <c r="J14" s="11"/>
      <c r="K14" s="11"/>
      <c r="L14" s="11"/>
      <c r="M14" s="11"/>
      <c r="N14" s="11"/>
      <c r="O14" s="11"/>
      <c r="P14" s="11"/>
    </row>
    <row r="15" customFormat="false" ht="13.5" hidden="false" customHeight="false" outlineLevel="0" collapsed="false">
      <c r="A15" s="7"/>
      <c r="B15" s="7"/>
      <c r="C15" s="7"/>
      <c r="D15" s="4" t="s">
        <v>7</v>
      </c>
      <c r="E15" s="13" t="n">
        <f aca="false">SUM(E2:E14)</f>
        <v>252850</v>
      </c>
      <c r="F15" s="7"/>
      <c r="G15" s="13" t="n">
        <f aca="false">SUM(G2:G14)</f>
        <v>0</v>
      </c>
    </row>
  </sheetData>
  <mergeCells count="1">
    <mergeCell ref="I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2.9921875" defaultRowHeight="13.5" zeroHeight="false" outlineLevelRow="0" outlineLevelCol="0"/>
  <cols>
    <col collapsed="false" customWidth="true" hidden="false" outlineLevel="0" max="1" min="1" style="11" width="21.12"/>
    <col collapsed="false" customWidth="true" hidden="false" outlineLevel="0" max="2" min="2" style="11" width="11.75"/>
    <col collapsed="false" customWidth="true" hidden="false" outlineLevel="0" max="3" min="3" style="11" width="7.24"/>
    <col collapsed="false" customWidth="true" hidden="false" outlineLevel="0" max="4" min="4" style="11" width="12.36"/>
    <col collapsed="false" customWidth="true" hidden="false" outlineLevel="0" max="5" min="5" style="11" width="13.12"/>
    <col collapsed="false" customWidth="true" hidden="false" outlineLevel="0" max="6" min="6" style="11" width="7.75"/>
    <col collapsed="false" customWidth="true" hidden="false" outlineLevel="0" max="7" min="7" style="11" width="8.49"/>
    <col collapsed="false" customWidth="true" hidden="false" outlineLevel="0" max="8" min="8" style="11" width="24.99"/>
    <col collapsed="false" customWidth="true" hidden="false" outlineLevel="0" max="9" min="9" style="11" width="47.87"/>
    <col collapsed="false" customWidth="true" hidden="false" outlineLevel="0" max="16" min="10" style="1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27.95" hidden="false" customHeight="true" outlineLevel="0" collapsed="false">
      <c r="A2" s="6" t="s">
        <v>199</v>
      </c>
      <c r="B2" s="13" t="s">
        <v>200</v>
      </c>
      <c r="C2" s="13" t="n">
        <v>3500</v>
      </c>
      <c r="D2" s="13" t="n">
        <v>1</v>
      </c>
      <c r="E2" s="13" t="n">
        <f aca="false">C2*D2</f>
        <v>3500</v>
      </c>
      <c r="F2" s="13"/>
      <c r="G2" s="13" t="n">
        <f aca="false">C2*F2</f>
        <v>0</v>
      </c>
    </row>
    <row r="3" customFormat="false" ht="17.1" hidden="false" customHeight="true" outlineLevel="0" collapsed="false">
      <c r="A3" s="6" t="s">
        <v>201</v>
      </c>
      <c r="B3" s="13" t="s">
        <v>152</v>
      </c>
      <c r="C3" s="13" t="n">
        <v>900</v>
      </c>
      <c r="D3" s="13"/>
      <c r="E3" s="13" t="n">
        <f aca="false">C3*D3</f>
        <v>0</v>
      </c>
      <c r="F3" s="13"/>
      <c r="G3" s="13" t="n">
        <f aca="false">C3*F3</f>
        <v>0</v>
      </c>
      <c r="H3" s="1" t="s">
        <v>68</v>
      </c>
    </row>
    <row r="4" customFormat="false" ht="17.1" hidden="false" customHeight="true" outlineLevel="0" collapsed="false">
      <c r="A4" s="6" t="s">
        <v>202</v>
      </c>
      <c r="B4" s="13" t="s">
        <v>152</v>
      </c>
      <c r="C4" s="13" t="n">
        <v>1450</v>
      </c>
      <c r="D4" s="13"/>
      <c r="E4" s="13" t="n">
        <f aca="false">C4*D4</f>
        <v>0</v>
      </c>
      <c r="F4" s="13"/>
      <c r="G4" s="13" t="n">
        <f aca="false">C4*F4</f>
        <v>0</v>
      </c>
      <c r="H4" s="1" t="s">
        <v>68</v>
      </c>
    </row>
    <row r="5" customFormat="false" ht="27.95" hidden="false" customHeight="true" outlineLevel="0" collapsed="false">
      <c r="A5" s="6" t="s">
        <v>203</v>
      </c>
      <c r="B5" s="13" t="s">
        <v>200</v>
      </c>
      <c r="C5" s="13" t="n">
        <v>4000</v>
      </c>
      <c r="D5" s="13" t="n">
        <v>1</v>
      </c>
      <c r="E5" s="13" t="n">
        <f aca="false">C5*D5</f>
        <v>4000</v>
      </c>
      <c r="F5" s="13"/>
      <c r="G5" s="13" t="n">
        <f aca="false">C5*F5</f>
        <v>0</v>
      </c>
    </row>
    <row r="6" customFormat="false" ht="17.1" hidden="false" customHeight="true" outlineLevel="0" collapsed="false">
      <c r="A6" s="6" t="s">
        <v>204</v>
      </c>
      <c r="B6" s="13" t="s">
        <v>152</v>
      </c>
      <c r="C6" s="13" t="n">
        <v>1400</v>
      </c>
      <c r="D6" s="13"/>
      <c r="E6" s="13" t="n">
        <f aca="false">C6*D6</f>
        <v>0</v>
      </c>
      <c r="F6" s="13"/>
      <c r="G6" s="13" t="n">
        <f aca="false">C6*F6</f>
        <v>0</v>
      </c>
      <c r="H6" s="1" t="s">
        <v>68</v>
      </c>
    </row>
    <row r="7" customFormat="false" ht="17.1" hidden="false" customHeight="true" outlineLevel="0" collapsed="false">
      <c r="A7" s="6" t="s">
        <v>205</v>
      </c>
      <c r="B7" s="13" t="s">
        <v>152</v>
      </c>
      <c r="C7" s="13" t="n">
        <v>1850</v>
      </c>
      <c r="D7" s="13"/>
      <c r="E7" s="13" t="n">
        <f aca="false">C7*D7</f>
        <v>0</v>
      </c>
      <c r="F7" s="13"/>
      <c r="G7" s="13" t="n">
        <f aca="false">C7*F7</f>
        <v>0</v>
      </c>
      <c r="H7" s="1" t="s">
        <v>68</v>
      </c>
    </row>
    <row r="8" customFormat="false" ht="17.1" hidden="false" customHeight="true" outlineLevel="0" collapsed="false">
      <c r="A8" s="4" t="s">
        <v>206</v>
      </c>
      <c r="B8" s="13" t="s">
        <v>157</v>
      </c>
      <c r="C8" s="13" t="n">
        <v>2000</v>
      </c>
      <c r="D8" s="13" t="n">
        <v>1</v>
      </c>
      <c r="E8" s="13" t="n">
        <f aca="false">C8*D8</f>
        <v>2000</v>
      </c>
      <c r="F8" s="13"/>
      <c r="G8" s="13" t="n">
        <f aca="false">C8*F8</f>
        <v>0</v>
      </c>
      <c r="J8" s="0"/>
      <c r="K8" s="0"/>
      <c r="L8" s="0"/>
      <c r="M8" s="0"/>
      <c r="N8" s="0"/>
      <c r="O8" s="0"/>
      <c r="P8" s="0"/>
    </row>
    <row r="9" customFormat="false" ht="13.5" hidden="false" customHeight="false" outlineLevel="0" collapsed="false">
      <c r="A9" s="13"/>
      <c r="B9" s="13"/>
      <c r="C9" s="13"/>
      <c r="D9" s="4" t="s">
        <v>7</v>
      </c>
      <c r="E9" s="13" t="n">
        <f aca="false">SUM(E2:E8)</f>
        <v>9500</v>
      </c>
      <c r="F9" s="13"/>
      <c r="G9" s="13" t="n">
        <f aca="false">SUM(G2:G8)</f>
        <v>0</v>
      </c>
    </row>
  </sheetData>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2.9921875" defaultRowHeight="13.5" zeroHeight="false" outlineLevelRow="0" outlineLevelCol="0"/>
  <cols>
    <col collapsed="false" customWidth="true" hidden="false" outlineLevel="0" max="1" min="1" style="11" width="18.49"/>
    <col collapsed="false" customWidth="true" hidden="false" outlineLevel="0" max="2" min="2" style="11" width="17.49"/>
    <col collapsed="false" customWidth="true" hidden="false" outlineLevel="0" max="3" min="3" style="11" width="7.49"/>
    <col collapsed="false" customWidth="true" hidden="false" outlineLevel="0" max="4" min="4" style="11" width="12.36"/>
    <col collapsed="false" customWidth="true" hidden="false" outlineLevel="0" max="5" min="5" style="11" width="12.12"/>
    <col collapsed="false" customWidth="true" hidden="false" outlineLevel="0" max="6" min="6" style="11" width="7.62"/>
    <col collapsed="false" customWidth="true" hidden="false" outlineLevel="0" max="7" min="7" style="11" width="8.25"/>
    <col collapsed="false" customWidth="true" hidden="false" outlineLevel="0" max="8" min="8" style="11" width="24.99"/>
    <col collapsed="false" customWidth="true" hidden="false" outlineLevel="0" max="9" min="9" style="11" width="47.87"/>
    <col collapsed="false" customWidth="true" hidden="false" outlineLevel="0" max="16" min="10" style="1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17.1" hidden="false" customHeight="true" outlineLevel="0" collapsed="false">
      <c r="A2" s="4" t="s">
        <v>207</v>
      </c>
      <c r="B2" s="13" t="s">
        <v>29</v>
      </c>
      <c r="C2" s="13" t="n">
        <v>960</v>
      </c>
      <c r="D2" s="13" t="n">
        <v>1</v>
      </c>
      <c r="E2" s="13" t="n">
        <f aca="false">C2*D2</f>
        <v>960</v>
      </c>
      <c r="F2" s="13"/>
      <c r="G2" s="13" t="n">
        <f aca="false">C2*F2</f>
        <v>0</v>
      </c>
      <c r="H2" s="11" t="s">
        <v>208</v>
      </c>
      <c r="I2" s="15" t="s">
        <v>138</v>
      </c>
    </row>
    <row r="3" customFormat="false" ht="17.1" hidden="false" customHeight="true" outlineLevel="0" collapsed="false">
      <c r="A3" s="21" t="s">
        <v>207</v>
      </c>
      <c r="B3" s="22" t="s">
        <v>209</v>
      </c>
      <c r="C3" s="23" t="n">
        <v>3350</v>
      </c>
      <c r="D3" s="13"/>
      <c r="E3" s="13" t="n">
        <f aca="false">C3*D3</f>
        <v>0</v>
      </c>
      <c r="F3" s="13"/>
      <c r="G3" s="13" t="n">
        <f aca="false">C3*F3</f>
        <v>0</v>
      </c>
      <c r="H3" s="16" t="s">
        <v>210</v>
      </c>
      <c r="I3" s="15" t="s">
        <v>138</v>
      </c>
    </row>
    <row r="4" customFormat="false" ht="27" hidden="false" customHeight="false" outlineLevel="0" collapsed="false">
      <c r="A4" s="24" t="s">
        <v>211</v>
      </c>
      <c r="B4" s="22" t="s">
        <v>29</v>
      </c>
      <c r="C4" s="23" t="n">
        <v>1200</v>
      </c>
      <c r="D4" s="13"/>
      <c r="E4" s="13" t="n">
        <f aca="false">C4*D4</f>
        <v>0</v>
      </c>
      <c r="F4" s="13"/>
      <c r="G4" s="13" t="n">
        <f aca="false">C4*F4</f>
        <v>0</v>
      </c>
      <c r="H4" s="25" t="s">
        <v>212</v>
      </c>
    </row>
    <row r="5" customFormat="false" ht="17.1" hidden="false" customHeight="true" outlineLevel="0" collapsed="false">
      <c r="A5" s="24" t="s">
        <v>213</v>
      </c>
      <c r="B5" s="22" t="s">
        <v>29</v>
      </c>
      <c r="C5" s="23" t="n">
        <v>850</v>
      </c>
      <c r="D5" s="13"/>
      <c r="E5" s="13" t="n">
        <f aca="false">C5*D5</f>
        <v>0</v>
      </c>
      <c r="F5" s="13"/>
      <c r="G5" s="13" t="n">
        <f aca="false">C5*F5</f>
        <v>0</v>
      </c>
      <c r="H5" s="16" t="s">
        <v>214</v>
      </c>
    </row>
    <row r="6" customFormat="false" ht="27.95" hidden="false" customHeight="true" outlineLevel="0" collapsed="false">
      <c r="A6" s="6" t="s">
        <v>215</v>
      </c>
      <c r="B6" s="6" t="s">
        <v>216</v>
      </c>
      <c r="C6" s="13" t="n">
        <v>8000</v>
      </c>
      <c r="D6" s="13" t="n">
        <v>1</v>
      </c>
      <c r="E6" s="13" t="n">
        <f aca="false">C6*D6</f>
        <v>8000</v>
      </c>
      <c r="F6" s="13"/>
      <c r="G6" s="13" t="n">
        <f aca="false">C6*F6</f>
        <v>0</v>
      </c>
      <c r="H6" s="11" t="s">
        <v>217</v>
      </c>
      <c r="I6" s="1" t="s">
        <v>218</v>
      </c>
    </row>
    <row r="7" customFormat="false" ht="17.1" hidden="false" customHeight="true" outlineLevel="0" collapsed="false">
      <c r="A7" s="4" t="s">
        <v>156</v>
      </c>
      <c r="B7" s="13" t="s">
        <v>219</v>
      </c>
      <c r="C7" s="13" t="n">
        <v>2200</v>
      </c>
      <c r="D7" s="13" t="n">
        <v>1</v>
      </c>
      <c r="E7" s="13" t="n">
        <f aca="false">C7*D7</f>
        <v>2200</v>
      </c>
      <c r="F7" s="13"/>
      <c r="G7" s="13" t="n">
        <f aca="false">C7*F7</f>
        <v>0</v>
      </c>
      <c r="J7" s="0"/>
      <c r="K7" s="0"/>
      <c r="L7" s="0"/>
      <c r="M7" s="0"/>
      <c r="N7" s="0"/>
      <c r="O7" s="0"/>
      <c r="P7" s="0"/>
    </row>
    <row r="8" s="9" customFormat="true" ht="42" hidden="false" customHeight="true" outlineLevel="0" collapsed="false">
      <c r="A8" s="4" t="s">
        <v>98</v>
      </c>
      <c r="B8" s="6" t="s">
        <v>99</v>
      </c>
      <c r="C8" s="13" t="n">
        <v>200</v>
      </c>
      <c r="D8" s="13" t="n">
        <v>10</v>
      </c>
      <c r="E8" s="13" t="n">
        <f aca="false">C8*D8</f>
        <v>2000</v>
      </c>
      <c r="F8" s="13"/>
      <c r="G8" s="13" t="n">
        <f aca="false">C8*F8</f>
        <v>0</v>
      </c>
      <c r="H8" s="11"/>
      <c r="I8" s="1" t="s">
        <v>220</v>
      </c>
    </row>
    <row r="9" customFormat="false" ht="27.95" hidden="false" customHeight="true" outlineLevel="0" collapsed="false">
      <c r="A9" s="4" t="s">
        <v>53</v>
      </c>
      <c r="B9" s="6" t="s">
        <v>54</v>
      </c>
      <c r="C9" s="13" t="n">
        <v>8000</v>
      </c>
      <c r="D9" s="13" t="n">
        <v>1</v>
      </c>
      <c r="E9" s="13" t="n">
        <f aca="false">C9*D9</f>
        <v>8000</v>
      </c>
      <c r="F9" s="4" t="s">
        <v>221</v>
      </c>
      <c r="G9" s="13"/>
    </row>
    <row r="10" customFormat="false" ht="27.95" hidden="false" customHeight="true" outlineLevel="0" collapsed="false">
      <c r="A10" s="6" t="s">
        <v>222</v>
      </c>
      <c r="B10" s="13" t="s">
        <v>65</v>
      </c>
      <c r="C10" s="13" t="n">
        <v>2500</v>
      </c>
      <c r="D10" s="13" t="n">
        <v>1</v>
      </c>
      <c r="E10" s="13" t="n">
        <f aca="false">C10*D10</f>
        <v>2500</v>
      </c>
      <c r="F10" s="13"/>
      <c r="G10" s="13" t="n">
        <f aca="false">C10*F10</f>
        <v>0</v>
      </c>
      <c r="I10" s="1" t="s">
        <v>223</v>
      </c>
    </row>
    <row r="11" customFormat="false" ht="17.1" hidden="false" customHeight="true" outlineLevel="0" collapsed="false">
      <c r="A11" s="4" t="s">
        <v>79</v>
      </c>
      <c r="B11" s="13" t="s">
        <v>65</v>
      </c>
      <c r="C11" s="13" t="n">
        <v>5000</v>
      </c>
      <c r="D11" s="13" t="n">
        <v>1</v>
      </c>
      <c r="E11" s="13" t="n">
        <f aca="false">C11*D11</f>
        <v>5000</v>
      </c>
      <c r="F11" s="13"/>
      <c r="G11" s="13" t="n">
        <f aca="false">C11*F11</f>
        <v>0</v>
      </c>
      <c r="I11" s="1" t="s">
        <v>224</v>
      </c>
    </row>
    <row r="12" customFormat="false" ht="27.95" hidden="false" customHeight="true" outlineLevel="0" collapsed="false">
      <c r="A12" s="6" t="s">
        <v>80</v>
      </c>
      <c r="B12" s="13" t="s">
        <v>65</v>
      </c>
      <c r="C12" s="13" t="n">
        <v>450</v>
      </c>
      <c r="D12" s="13" t="n">
        <v>10</v>
      </c>
      <c r="E12" s="13" t="n">
        <f aca="false">C12*D12</f>
        <v>4500</v>
      </c>
      <c r="F12" s="13"/>
      <c r="G12" s="13" t="n">
        <f aca="false">C12*F12</f>
        <v>0</v>
      </c>
      <c r="I12" s="1" t="s">
        <v>224</v>
      </c>
    </row>
    <row r="13" customFormat="false" ht="17.1" hidden="false" customHeight="true" outlineLevel="0" collapsed="false">
      <c r="A13" s="4" t="s">
        <v>225</v>
      </c>
      <c r="B13" s="13" t="s">
        <v>65</v>
      </c>
      <c r="C13" s="13" t="n">
        <v>6000</v>
      </c>
      <c r="D13" s="13" t="n">
        <v>1</v>
      </c>
      <c r="E13" s="13" t="n">
        <f aca="false">C13*D13</f>
        <v>6000</v>
      </c>
      <c r="F13" s="13"/>
      <c r="G13" s="13" t="n">
        <f aca="false">C13*F13</f>
        <v>0</v>
      </c>
      <c r="H13" s="26"/>
      <c r="I13" s="1" t="s">
        <v>226</v>
      </c>
    </row>
    <row r="14" customFormat="false" ht="17.1" hidden="false" customHeight="true" outlineLevel="0" collapsed="false">
      <c r="A14" s="4" t="s">
        <v>77</v>
      </c>
      <c r="B14" s="13" t="s">
        <v>65</v>
      </c>
      <c r="C14" s="13" t="n">
        <v>100</v>
      </c>
      <c r="D14" s="13"/>
      <c r="E14" s="13" t="n">
        <f aca="false">C14*D14</f>
        <v>0</v>
      </c>
      <c r="F14" s="13"/>
      <c r="G14" s="13" t="n">
        <f aca="false">C14*F14</f>
        <v>0</v>
      </c>
    </row>
    <row r="15" customFormat="false" ht="27.95" hidden="false" customHeight="true" outlineLevel="0" collapsed="false">
      <c r="A15" s="6" t="s">
        <v>227</v>
      </c>
      <c r="B15" s="13" t="s">
        <v>152</v>
      </c>
      <c r="C15" s="13" t="n">
        <v>1100</v>
      </c>
      <c r="D15" s="13"/>
      <c r="E15" s="13" t="n">
        <f aca="false">C15*D15</f>
        <v>0</v>
      </c>
      <c r="F15" s="13"/>
      <c r="G15" s="13" t="n">
        <f aca="false">C15*F15</f>
        <v>0</v>
      </c>
      <c r="H15" s="11" t="s">
        <v>228</v>
      </c>
    </row>
    <row r="16" customFormat="false" ht="27.95" hidden="false" customHeight="true" outlineLevel="0" collapsed="false">
      <c r="A16" s="6" t="s">
        <v>229</v>
      </c>
      <c r="B16" s="13" t="s">
        <v>152</v>
      </c>
      <c r="C16" s="13" t="n">
        <v>800</v>
      </c>
      <c r="D16" s="13"/>
      <c r="E16" s="13" t="n">
        <f aca="false">C16*D16</f>
        <v>0</v>
      </c>
      <c r="F16" s="13"/>
      <c r="G16" s="13" t="n">
        <f aca="false">C16*F16</f>
        <v>0</v>
      </c>
      <c r="H16" s="11" t="s">
        <v>230</v>
      </c>
    </row>
    <row r="17" customFormat="false" ht="13.5" hidden="false" customHeight="false" outlineLevel="0" collapsed="false">
      <c r="A17" s="13"/>
      <c r="B17" s="13"/>
      <c r="C17" s="13"/>
      <c r="D17" s="4" t="s">
        <v>7</v>
      </c>
      <c r="E17" s="13" t="n">
        <f aca="false">SUM(E2:E16)</f>
        <v>39160</v>
      </c>
      <c r="F17" s="13"/>
      <c r="G17" s="13" t="n">
        <f aca="false">SUM(G2:G16)</f>
        <v>0</v>
      </c>
    </row>
  </sheetData>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2.9921875" defaultRowHeight="13.5" zeroHeight="false" outlineLevelRow="0" outlineLevelCol="0"/>
  <cols>
    <col collapsed="false" customWidth="true" hidden="false" outlineLevel="0" max="1" min="1" style="11" width="10.37"/>
    <col collapsed="false" customWidth="true" hidden="false" outlineLevel="0" max="2" min="2" style="11" width="20.49"/>
    <col collapsed="false" customWidth="true" hidden="false" outlineLevel="0" max="3" min="3" style="11" width="7.49"/>
    <col collapsed="false" customWidth="true" hidden="false" outlineLevel="0" max="4" min="4" style="11" width="12.36"/>
    <col collapsed="false" customWidth="true" hidden="false" outlineLevel="0" max="5" min="5" style="11" width="12.12"/>
    <col collapsed="false" customWidth="true" hidden="false" outlineLevel="0" max="6" min="6" style="11" width="9.99"/>
    <col collapsed="false" customWidth="true" hidden="false" outlineLevel="0" max="7" min="7" style="11" width="12.25"/>
    <col collapsed="false" customWidth="true" hidden="false" outlineLevel="0" max="8" min="8" style="11" width="24.99"/>
    <col collapsed="false" customWidth="true" hidden="false" outlineLevel="0" max="9" min="9" style="11" width="47.87"/>
    <col collapsed="false" customWidth="true" hidden="false" outlineLevel="0" max="16" min="10" style="1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27" hidden="false" customHeight="false" outlineLevel="0" collapsed="false">
      <c r="A2" s="4" t="s">
        <v>231</v>
      </c>
      <c r="B2" s="5" t="s">
        <v>232</v>
      </c>
      <c r="C2" s="13" t="n">
        <v>9600</v>
      </c>
      <c r="D2" s="13" t="n">
        <v>1</v>
      </c>
      <c r="E2" s="13" t="n">
        <f aca="false">C2*D2</f>
        <v>9600</v>
      </c>
      <c r="F2" s="13"/>
      <c r="G2" s="13" t="n">
        <f aca="false">C2*F2</f>
        <v>0</v>
      </c>
      <c r="H2" s="11" t="s">
        <v>233</v>
      </c>
      <c r="I2" s="11" t="s">
        <v>234</v>
      </c>
    </row>
    <row r="3" customFormat="false" ht="17.1" hidden="false" customHeight="true" outlineLevel="0" collapsed="false">
      <c r="A3" s="4" t="s">
        <v>235</v>
      </c>
      <c r="B3" s="13" t="s">
        <v>236</v>
      </c>
      <c r="C3" s="13" t="n">
        <v>520</v>
      </c>
      <c r="D3" s="13"/>
      <c r="E3" s="13" t="n">
        <f aca="false">C3*D3</f>
        <v>0</v>
      </c>
      <c r="F3" s="13"/>
      <c r="G3" s="13" t="n">
        <f aca="false">C3*F3</f>
        <v>0</v>
      </c>
    </row>
    <row r="4" customFormat="false" ht="29.25" hidden="false" customHeight="true" outlineLevel="0" collapsed="false">
      <c r="A4" s="6" t="s">
        <v>237</v>
      </c>
      <c r="B4" s="13" t="s">
        <v>65</v>
      </c>
      <c r="C4" s="13" t="n">
        <v>2000</v>
      </c>
      <c r="D4" s="13"/>
      <c r="E4" s="13" t="n">
        <f aca="false">C4*D4</f>
        <v>0</v>
      </c>
      <c r="F4" s="13"/>
      <c r="G4" s="13" t="n">
        <f aca="false">C4*F4</f>
        <v>0</v>
      </c>
    </row>
    <row r="5" s="9" customFormat="true" ht="27" hidden="false" customHeight="true" outlineLevel="0" collapsed="false">
      <c r="A5" s="4" t="s">
        <v>160</v>
      </c>
      <c r="B5" s="13" t="s">
        <v>161</v>
      </c>
      <c r="C5" s="13" t="n">
        <v>300</v>
      </c>
      <c r="D5" s="13" t="n">
        <v>1</v>
      </c>
      <c r="E5" s="13" t="n">
        <f aca="false">C5*D5</f>
        <v>300</v>
      </c>
      <c r="F5" s="13"/>
      <c r="G5" s="13" t="n">
        <f aca="false">C5*F5</f>
        <v>0</v>
      </c>
      <c r="H5" s="11"/>
      <c r="I5" s="11"/>
    </row>
    <row r="6" customFormat="false" ht="24" hidden="false" customHeight="true" outlineLevel="0" collapsed="false">
      <c r="A6" s="4" t="s">
        <v>89</v>
      </c>
      <c r="B6" s="4" t="s">
        <v>96</v>
      </c>
      <c r="C6" s="13" t="n">
        <v>380</v>
      </c>
      <c r="D6" s="13"/>
      <c r="E6" s="13" t="n">
        <f aca="false">C6*D6</f>
        <v>0</v>
      </c>
      <c r="F6" s="4" t="s">
        <v>97</v>
      </c>
      <c r="G6" s="13"/>
    </row>
    <row r="7" customFormat="false" ht="42" hidden="false" customHeight="true" outlineLevel="0" collapsed="false">
      <c r="A7" s="4" t="s">
        <v>98</v>
      </c>
      <c r="B7" s="6" t="s">
        <v>99</v>
      </c>
      <c r="C7" s="13" t="n">
        <v>200</v>
      </c>
      <c r="D7" s="13" t="n">
        <v>10</v>
      </c>
      <c r="E7" s="13" t="n">
        <f aca="false">C7*D7</f>
        <v>2000</v>
      </c>
      <c r="F7" s="4" t="s">
        <v>78</v>
      </c>
      <c r="G7" s="13"/>
    </row>
    <row r="8" customFormat="false" ht="27" hidden="false" customHeight="false" outlineLevel="0" collapsed="false">
      <c r="A8" s="6" t="s">
        <v>18</v>
      </c>
      <c r="B8" s="5" t="s">
        <v>17</v>
      </c>
      <c r="C8" s="13" t="n">
        <v>150</v>
      </c>
      <c r="D8" s="13" t="n">
        <v>10</v>
      </c>
      <c r="E8" s="13" t="n">
        <f aca="false">C8*D8</f>
        <v>1500</v>
      </c>
      <c r="F8" s="4" t="s">
        <v>238</v>
      </c>
      <c r="G8" s="13"/>
    </row>
    <row r="9" customFormat="false" ht="13.5" hidden="false" customHeight="false" outlineLevel="0" collapsed="false">
      <c r="A9" s="13"/>
      <c r="B9" s="13"/>
      <c r="C9" s="13"/>
      <c r="D9" s="4" t="s">
        <v>7</v>
      </c>
      <c r="E9" s="13" t="n">
        <f aca="false">SUM(E2:E7)</f>
        <v>11900</v>
      </c>
      <c r="F9" s="13"/>
      <c r="G9" s="13" t="n">
        <f aca="false">SUM(G2:G7)</f>
        <v>0</v>
      </c>
    </row>
  </sheetData>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A1:G21"/>
    </sheetView>
  </sheetViews>
  <sheetFormatPr defaultColWidth="12.9921875" defaultRowHeight="13.5" zeroHeight="false" outlineLevelRow="0" outlineLevelCol="0"/>
  <cols>
    <col collapsed="false" customWidth="true" hidden="false" outlineLevel="0" max="1" min="1" style="11" width="17.25"/>
    <col collapsed="false" customWidth="true" hidden="false" outlineLevel="0" max="2" min="2" style="11" width="15.62"/>
    <col collapsed="false" customWidth="true" hidden="false" outlineLevel="0" max="3" min="3" style="11" width="7.37"/>
    <col collapsed="false" customWidth="true" hidden="false" outlineLevel="0" max="4" min="4" style="11" width="12.36"/>
    <col collapsed="false" customWidth="true" hidden="false" outlineLevel="0" max="5" min="5" style="11" width="11.99"/>
    <col collapsed="false" customWidth="true" hidden="false" outlineLevel="0" max="7" min="6" style="11" width="10.99"/>
    <col collapsed="false" customWidth="true" hidden="false" outlineLevel="0" max="8" min="8" style="11" width="24.99"/>
    <col collapsed="false" customWidth="true" hidden="false" outlineLevel="0" max="9" min="9" style="11" width="47.87"/>
    <col collapsed="false" customWidth="true" hidden="false" outlineLevel="0" max="16" min="10" style="1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27.95" hidden="false" customHeight="true" outlineLevel="0" collapsed="false">
      <c r="A2" s="6" t="s">
        <v>239</v>
      </c>
      <c r="B2" s="5" t="s">
        <v>240</v>
      </c>
      <c r="C2" s="13" t="n">
        <v>3150</v>
      </c>
      <c r="D2" s="13"/>
      <c r="E2" s="13" t="n">
        <f aca="false">C2*D2</f>
        <v>0</v>
      </c>
      <c r="F2" s="13"/>
      <c r="G2" s="13" t="n">
        <f aca="false">C2*F2</f>
        <v>0</v>
      </c>
    </row>
    <row r="3" customFormat="false" ht="18" hidden="false" customHeight="true" outlineLevel="0" collapsed="false">
      <c r="A3" s="6" t="s">
        <v>134</v>
      </c>
      <c r="B3" s="5" t="s">
        <v>135</v>
      </c>
      <c r="C3" s="13" t="n">
        <v>2000</v>
      </c>
      <c r="D3" s="13" t="n">
        <v>1</v>
      </c>
      <c r="E3" s="13" t="n">
        <f aca="false">C3*D3</f>
        <v>2000</v>
      </c>
      <c r="F3" s="4" t="s">
        <v>131</v>
      </c>
      <c r="G3" s="13"/>
    </row>
    <row r="4" customFormat="false" ht="18" hidden="false" customHeight="true" outlineLevel="0" collapsed="false">
      <c r="A4" s="6" t="s">
        <v>207</v>
      </c>
      <c r="B4" s="5" t="s">
        <v>29</v>
      </c>
      <c r="C4" s="13" t="n">
        <v>960</v>
      </c>
      <c r="D4" s="13" t="n">
        <v>1</v>
      </c>
      <c r="E4" s="13" t="n">
        <f aca="false">C4*D4</f>
        <v>960</v>
      </c>
      <c r="F4" s="4" t="s">
        <v>78</v>
      </c>
      <c r="G4" s="13"/>
      <c r="H4" s="0"/>
    </row>
    <row r="5" customFormat="false" ht="18" hidden="false" customHeight="true" outlineLevel="0" collapsed="false">
      <c r="A5" s="27" t="s">
        <v>207</v>
      </c>
      <c r="B5" s="14" t="s">
        <v>209</v>
      </c>
      <c r="C5" s="23" t="n">
        <v>3350</v>
      </c>
      <c r="D5" s="13"/>
      <c r="E5" s="13" t="n">
        <f aca="false">C5*D5</f>
        <v>0</v>
      </c>
      <c r="F5" s="4" t="s">
        <v>78</v>
      </c>
      <c r="G5" s="13"/>
      <c r="H5" s="0"/>
    </row>
    <row r="6" customFormat="false" ht="18" hidden="false" customHeight="true" outlineLevel="0" collapsed="false">
      <c r="A6" s="28" t="s">
        <v>211</v>
      </c>
      <c r="B6" s="14" t="s">
        <v>29</v>
      </c>
      <c r="C6" s="23" t="n">
        <v>1200</v>
      </c>
      <c r="D6" s="13"/>
      <c r="E6" s="13" t="n">
        <f aca="false">C6*D6</f>
        <v>0</v>
      </c>
      <c r="F6" s="4" t="s">
        <v>78</v>
      </c>
      <c r="G6" s="13"/>
      <c r="H6" s="0"/>
    </row>
    <row r="7" customFormat="false" ht="27.95" hidden="false" customHeight="true" outlineLevel="0" collapsed="false">
      <c r="A7" s="5" t="s">
        <v>241</v>
      </c>
      <c r="B7" s="5" t="s">
        <v>29</v>
      </c>
      <c r="C7" s="13" t="n">
        <v>1250</v>
      </c>
      <c r="D7" s="13"/>
      <c r="E7" s="13" t="n">
        <f aca="false">C7*D7</f>
        <v>0</v>
      </c>
      <c r="F7" s="13"/>
      <c r="G7" s="13" t="n">
        <f aca="false">C7*F7</f>
        <v>0</v>
      </c>
      <c r="H7" s="16" t="s">
        <v>242</v>
      </c>
    </row>
    <row r="8" customFormat="false" ht="27.95" hidden="false" customHeight="true" outlineLevel="0" collapsed="false">
      <c r="A8" s="5" t="s">
        <v>243</v>
      </c>
      <c r="B8" s="5" t="s">
        <v>29</v>
      </c>
      <c r="C8" s="13" t="n">
        <v>2000</v>
      </c>
      <c r="D8" s="13"/>
      <c r="E8" s="13" t="n">
        <f aca="false">C8*D8</f>
        <v>0</v>
      </c>
      <c r="F8" s="13"/>
      <c r="G8" s="13" t="n">
        <f aca="false">C8*F8</f>
        <v>0</v>
      </c>
      <c r="H8" s="16" t="s">
        <v>244</v>
      </c>
    </row>
    <row r="9" customFormat="false" ht="27.95" hidden="false" customHeight="true" outlineLevel="0" collapsed="false">
      <c r="A9" s="5" t="s">
        <v>245</v>
      </c>
      <c r="B9" s="5" t="s">
        <v>29</v>
      </c>
      <c r="C9" s="13" t="n">
        <v>1150</v>
      </c>
      <c r="D9" s="13"/>
      <c r="E9" s="13" t="n">
        <f aca="false">C9*D9</f>
        <v>0</v>
      </c>
      <c r="F9" s="13"/>
      <c r="G9" s="13" t="n">
        <f aca="false">C9*F9</f>
        <v>0</v>
      </c>
      <c r="H9" s="16" t="s">
        <v>246</v>
      </c>
    </row>
    <row r="10" customFormat="false" ht="27.95" hidden="false" customHeight="true" outlineLevel="0" collapsed="false">
      <c r="A10" s="5" t="s">
        <v>247</v>
      </c>
      <c r="B10" s="5" t="s">
        <v>29</v>
      </c>
      <c r="C10" s="13" t="n">
        <v>1050</v>
      </c>
      <c r="D10" s="13"/>
      <c r="E10" s="13" t="n">
        <f aca="false">C10*D10</f>
        <v>0</v>
      </c>
      <c r="F10" s="13"/>
      <c r="G10" s="13" t="n">
        <f aca="false">C10*F10</f>
        <v>0</v>
      </c>
      <c r="H10" s="16" t="s">
        <v>248</v>
      </c>
    </row>
    <row r="11" customFormat="false" ht="18" hidden="false" customHeight="true" outlineLevel="0" collapsed="false">
      <c r="A11" s="6" t="s">
        <v>249</v>
      </c>
      <c r="B11" s="5" t="s">
        <v>250</v>
      </c>
      <c r="C11" s="13" t="n">
        <v>1250</v>
      </c>
      <c r="D11" s="13"/>
      <c r="E11" s="13" t="n">
        <f aca="false">C11*D11</f>
        <v>0</v>
      </c>
      <c r="F11" s="13"/>
      <c r="G11" s="13" t="n">
        <f aca="false">C11*F11</f>
        <v>0</v>
      </c>
      <c r="H11" s="1" t="s">
        <v>68</v>
      </c>
    </row>
    <row r="12" customFormat="false" ht="18" hidden="false" customHeight="true" outlineLevel="0" collapsed="false">
      <c r="A12" s="6" t="s">
        <v>102</v>
      </c>
      <c r="B12" s="5" t="s">
        <v>103</v>
      </c>
      <c r="C12" s="13" t="n">
        <v>34500</v>
      </c>
      <c r="D12" s="13"/>
      <c r="E12" s="13" t="n">
        <f aca="false">C12*D12</f>
        <v>0</v>
      </c>
      <c r="F12" s="4" t="s">
        <v>97</v>
      </c>
      <c r="G12" s="13"/>
      <c r="J12" s="0"/>
      <c r="K12" s="0"/>
      <c r="L12" s="0"/>
      <c r="M12" s="0"/>
      <c r="N12" s="0"/>
      <c r="O12" s="0"/>
      <c r="P12" s="0"/>
    </row>
    <row r="13" customFormat="false" ht="27.95" hidden="false" customHeight="true" outlineLevel="0" collapsed="false">
      <c r="A13" s="6" t="s">
        <v>104</v>
      </c>
      <c r="B13" s="5" t="s">
        <v>105</v>
      </c>
      <c r="C13" s="13" t="n">
        <v>10000</v>
      </c>
      <c r="D13" s="13"/>
      <c r="E13" s="13" t="n">
        <f aca="false">C13*D13</f>
        <v>0</v>
      </c>
      <c r="F13" s="4" t="s">
        <v>97</v>
      </c>
      <c r="G13" s="13"/>
      <c r="J13" s="0"/>
      <c r="K13" s="0"/>
      <c r="L13" s="0"/>
      <c r="M13" s="0"/>
      <c r="N13" s="0"/>
      <c r="O13" s="0"/>
      <c r="P13" s="0"/>
    </row>
    <row r="14" customFormat="false" ht="17.1" hidden="false" customHeight="true" outlineLevel="0" collapsed="false">
      <c r="A14" s="6" t="s">
        <v>102</v>
      </c>
      <c r="B14" s="5" t="s">
        <v>165</v>
      </c>
      <c r="C14" s="13" t="n">
        <v>29000</v>
      </c>
      <c r="D14" s="13"/>
      <c r="E14" s="13" t="n">
        <f aca="false">C14*D14</f>
        <v>0</v>
      </c>
      <c r="F14" s="4" t="s">
        <v>97</v>
      </c>
      <c r="G14" s="13"/>
      <c r="J14" s="0"/>
      <c r="K14" s="0"/>
      <c r="L14" s="0"/>
      <c r="M14" s="0"/>
      <c r="N14" s="0"/>
      <c r="O14" s="0"/>
      <c r="P14" s="0"/>
    </row>
    <row r="15" customFormat="false" ht="27.95" hidden="false" customHeight="true" outlineLevel="0" collapsed="false">
      <c r="A15" s="6" t="s">
        <v>104</v>
      </c>
      <c r="B15" s="5" t="s">
        <v>166</v>
      </c>
      <c r="C15" s="13" t="n">
        <v>3600</v>
      </c>
      <c r="D15" s="13"/>
      <c r="E15" s="13" t="n">
        <f aca="false">C15*D15</f>
        <v>0</v>
      </c>
      <c r="F15" s="4" t="s">
        <v>97</v>
      </c>
      <c r="G15" s="13"/>
    </row>
    <row r="16" customFormat="false" ht="27.95" hidden="false" customHeight="true" outlineLevel="0" collapsed="false">
      <c r="A16" s="6" t="s">
        <v>251</v>
      </c>
      <c r="B16" s="5" t="s">
        <v>252</v>
      </c>
      <c r="C16" s="13" t="n">
        <v>5900</v>
      </c>
      <c r="D16" s="13"/>
      <c r="E16" s="13" t="n">
        <f aca="false">C16*D16</f>
        <v>0</v>
      </c>
      <c r="F16" s="13"/>
      <c r="G16" s="13" t="n">
        <f aca="false">C16*F16</f>
        <v>0</v>
      </c>
    </row>
    <row r="17" customFormat="false" ht="17.1" hidden="false" customHeight="true" outlineLevel="0" collapsed="false">
      <c r="A17" s="6" t="s">
        <v>253</v>
      </c>
      <c r="B17" s="5" t="s">
        <v>254</v>
      </c>
      <c r="C17" s="13" t="n">
        <v>200</v>
      </c>
      <c r="D17" s="13"/>
      <c r="E17" s="13" t="n">
        <f aca="false">C17*D17</f>
        <v>0</v>
      </c>
      <c r="F17" s="13"/>
      <c r="G17" s="13" t="n">
        <f aca="false">C17*F17</f>
        <v>0</v>
      </c>
    </row>
    <row r="18" customFormat="false" ht="17.1" hidden="false" customHeight="true" outlineLevel="0" collapsed="false">
      <c r="A18" s="6" t="s">
        <v>255</v>
      </c>
      <c r="B18" s="5" t="s">
        <v>65</v>
      </c>
      <c r="C18" s="13" t="n">
        <v>160</v>
      </c>
      <c r="D18" s="13"/>
      <c r="E18" s="13" t="n">
        <f aca="false">C18*D18</f>
        <v>0</v>
      </c>
      <c r="F18" s="13"/>
      <c r="G18" s="13" t="n">
        <f aca="false">C18*F18</f>
        <v>0</v>
      </c>
    </row>
    <row r="19" customFormat="false" ht="27.95" hidden="false" customHeight="true" outlineLevel="0" collapsed="false">
      <c r="A19" s="4" t="s">
        <v>235</v>
      </c>
      <c r="B19" s="13" t="s">
        <v>236</v>
      </c>
      <c r="C19" s="13" t="n">
        <v>520</v>
      </c>
      <c r="D19" s="13"/>
      <c r="E19" s="13" t="n">
        <f aca="false">C19*D19</f>
        <v>0</v>
      </c>
      <c r="F19" s="4" t="s">
        <v>162</v>
      </c>
      <c r="G19" s="13"/>
    </row>
    <row r="20" customFormat="false" ht="27.95" hidden="false" customHeight="true" outlineLevel="0" collapsed="false">
      <c r="A20" s="4" t="s">
        <v>237</v>
      </c>
      <c r="B20" s="13" t="s">
        <v>65</v>
      </c>
      <c r="C20" s="13" t="n">
        <v>2000</v>
      </c>
      <c r="D20" s="13"/>
      <c r="E20" s="13" t="n">
        <f aca="false">C20*D20</f>
        <v>0</v>
      </c>
      <c r="F20" s="4" t="s">
        <v>162</v>
      </c>
      <c r="G20" s="13"/>
    </row>
    <row r="21" customFormat="false" ht="13.5" hidden="false" customHeight="false" outlineLevel="0" collapsed="false">
      <c r="A21" s="13"/>
      <c r="B21" s="13"/>
      <c r="C21" s="13"/>
      <c r="D21" s="4" t="s">
        <v>7</v>
      </c>
      <c r="E21" s="13" t="n">
        <f aca="false">SUM(E2:E18)</f>
        <v>2960</v>
      </c>
      <c r="F21" s="13"/>
      <c r="G21" s="13" t="n">
        <f aca="false">SUM(G2:G18)</f>
        <v>0</v>
      </c>
    </row>
  </sheetData>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5" activeCellId="0" sqref="C35"/>
    </sheetView>
  </sheetViews>
  <sheetFormatPr defaultColWidth="12.8671875" defaultRowHeight="13.5" zeroHeight="false" outlineLevelRow="0" outlineLevelCol="0"/>
  <cols>
    <col collapsed="false" customWidth="true" hidden="false" outlineLevel="0" max="1" min="1" style="0" width="28.36"/>
    <col collapsed="false" customWidth="true" hidden="false" outlineLevel="0" max="2" min="2" style="0" width="29.62"/>
    <col collapsed="false" customWidth="true" hidden="false" outlineLevel="0" max="3" min="3" style="0" width="15.62"/>
    <col collapsed="false" customWidth="true" hidden="false" outlineLevel="0" max="4" min="4" style="0" width="10.99"/>
    <col collapsed="false" customWidth="true" hidden="false" outlineLevel="0" max="6" min="5" style="0" width="11.12"/>
  </cols>
  <sheetData>
    <row r="1" customFormat="false" ht="27" hidden="false" customHeight="false" outlineLevel="0" collapsed="false">
      <c r="A1" s="1" t="s">
        <v>0</v>
      </c>
      <c r="B1" s="1" t="s">
        <v>1</v>
      </c>
      <c r="C1" s="1" t="s">
        <v>2</v>
      </c>
      <c r="D1" s="1" t="s">
        <v>3</v>
      </c>
      <c r="E1" s="1" t="s">
        <v>4</v>
      </c>
      <c r="F1" s="1"/>
      <c r="G1" s="2" t="s">
        <v>5</v>
      </c>
      <c r="H1" s="2" t="s">
        <v>6</v>
      </c>
      <c r="I1" s="1"/>
      <c r="J1" s="1"/>
    </row>
    <row r="2" customFormat="false" ht="13.5" hidden="false" customHeight="false" outlineLevel="0" collapsed="false">
      <c r="A2" s="0" t="str">
        <f aca="false">堆肥分取!A4</f>
        <v>薬さじ</v>
      </c>
      <c r="B2" s="0" t="str">
        <f aca="false">堆肥分取!B4</f>
        <v>180mm</v>
      </c>
      <c r="C2" s="0" t="n">
        <f aca="false">堆肥分取!C4</f>
        <v>100</v>
      </c>
      <c r="D2" s="0" t="n">
        <f aca="false">堆肥分取!F4</f>
        <v>0</v>
      </c>
      <c r="E2" s="0" t="n">
        <f aca="false">堆肥分取!G4</f>
        <v>0</v>
      </c>
      <c r="G2" s="0" t="n">
        <f aca="false">堆肥分取!D4</f>
        <v>0</v>
      </c>
      <c r="H2" s="0" t="n">
        <f aca="false">堆肥分取!E4</f>
        <v>0</v>
      </c>
    </row>
    <row r="3" customFormat="false" ht="13.5" hidden="false" customHeight="false" outlineLevel="0" collapsed="false">
      <c r="A3" s="0" t="str">
        <f aca="false">堆肥分取!A8</f>
        <v>乳鉢</v>
      </c>
      <c r="B3" s="0" t="str">
        <f aca="false">堆肥分取!B8</f>
        <v>φ150mm</v>
      </c>
      <c r="C3" s="0" t="n">
        <f aca="false">堆肥分取!C8</f>
        <v>1200</v>
      </c>
      <c r="D3" s="0" t="n">
        <f aca="false">堆肥分取!F8</f>
        <v>0</v>
      </c>
      <c r="E3" s="0" t="n">
        <f aca="false">堆肥分取!G8</f>
        <v>0</v>
      </c>
      <c r="G3" s="0" t="n">
        <f aca="false">堆肥分取!D8</f>
        <v>0</v>
      </c>
      <c r="H3" s="0" t="n">
        <f aca="false">堆肥分取!E8</f>
        <v>0</v>
      </c>
    </row>
    <row r="4" customFormat="false" ht="13.5" hidden="false" customHeight="false" outlineLevel="0" collapsed="false">
      <c r="A4" s="0" t="str">
        <f aca="false">乾物率!A5</f>
        <v>シャーレ</v>
      </c>
      <c r="B4" s="0" t="str">
        <f aca="false">乾物率!B5</f>
        <v>φ105mm</v>
      </c>
      <c r="C4" s="0" t="n">
        <f aca="false">乾物率!C5</f>
        <v>1100</v>
      </c>
      <c r="D4" s="0" t="n">
        <f aca="false">乾物率!F5</f>
        <v>0</v>
      </c>
      <c r="E4" s="0" t="n">
        <f aca="false">乾物率!G5</f>
        <v>0</v>
      </c>
      <c r="G4" s="0" t="n">
        <f aca="false">乾物率!D5</f>
        <v>0</v>
      </c>
      <c r="H4" s="0" t="n">
        <f aca="false">乾物率!E5</f>
        <v>0</v>
      </c>
    </row>
    <row r="5" customFormat="false" ht="13.5" hidden="false" customHeight="false" outlineLevel="0" collapsed="false">
      <c r="A5" s="0" t="str">
        <f aca="false">灰分!A3</f>
        <v>磁性るつぼ</v>
      </c>
      <c r="B5" s="0" t="str">
        <f aca="false">灰分!B3</f>
        <v>30mL</v>
      </c>
      <c r="C5" s="0" t="n">
        <f aca="false">灰分!C3</f>
        <v>690</v>
      </c>
      <c r="D5" s="0" t="n">
        <f aca="false">灰分!F3</f>
        <v>0</v>
      </c>
      <c r="E5" s="0" t="n">
        <f aca="false">灰分!G3</f>
        <v>0</v>
      </c>
      <c r="G5" s="0" t="n">
        <f aca="false">灰分!D3</f>
        <v>0</v>
      </c>
      <c r="H5" s="0" t="n">
        <f aca="false">灰分!E3</f>
        <v>0</v>
      </c>
    </row>
    <row r="6" customFormat="false" ht="13.5" hidden="false" customHeight="false" outlineLevel="0" collapsed="false">
      <c r="A6" s="0" t="str">
        <f aca="false">灰分!A10</f>
        <v>トングス</v>
      </c>
      <c r="B6" s="0" t="str">
        <f aca="false">灰分!B10</f>
        <v>210mm</v>
      </c>
      <c r="C6" s="0" t="n">
        <f aca="false">灰分!C10</f>
        <v>700</v>
      </c>
      <c r="D6" s="0" t="n">
        <f aca="false">灰分!F10</f>
        <v>0</v>
      </c>
      <c r="E6" s="0" t="n">
        <f aca="false">灰分!G10</f>
        <v>0</v>
      </c>
      <c r="G6" s="0" t="n">
        <f aca="false">灰分!D10</f>
        <v>1</v>
      </c>
      <c r="H6" s="0" t="n">
        <f aca="false">灰分!E10</f>
        <v>700</v>
      </c>
    </row>
    <row r="7" customFormat="false" ht="13.5" hidden="false" customHeight="false" outlineLevel="0" collapsed="false">
      <c r="A7" s="0" t="str">
        <f aca="false">試薬調整・保存!A11</f>
        <v>ガラス棒</v>
      </c>
      <c r="B7" s="0" t="str">
        <f aca="false">試薬調整・保存!B11</f>
        <v>φ5mm x 270mm（10本入り）</v>
      </c>
      <c r="C7" s="0" t="n">
        <f aca="false">試薬調整・保存!C11</f>
        <v>880</v>
      </c>
      <c r="D7" s="0" t="n">
        <f aca="false">試薬調整・保存!F11</f>
        <v>0</v>
      </c>
      <c r="E7" s="0" t="n">
        <f aca="false">試薬調整・保存!G11</f>
        <v>0</v>
      </c>
      <c r="G7" s="0" t="n">
        <f aca="false">試薬調整・保存!D11</f>
        <v>0</v>
      </c>
      <c r="H7" s="0" t="n">
        <f aca="false">試薬調整・保存!E11</f>
        <v>0</v>
      </c>
    </row>
    <row r="8" customFormat="false" ht="13.5" hidden="false" customHeight="false" outlineLevel="0" collapsed="false">
      <c r="A8" s="0" t="str">
        <f aca="false">試薬調整・保存!A2</f>
        <v>ビーカ</v>
      </c>
      <c r="B8" s="0" t="str">
        <f aca="false">試薬調整・保存!B2</f>
        <v>ガラス製・1000mL</v>
      </c>
      <c r="C8" s="0" t="n">
        <f aca="false">試薬調整・保存!C2</f>
        <v>1540</v>
      </c>
      <c r="D8" s="0" t="n">
        <f aca="false">試薬調整・保存!F2</f>
        <v>0</v>
      </c>
      <c r="E8" s="0" t="n">
        <f aca="false">試薬調整・保存!G2</f>
        <v>0</v>
      </c>
      <c r="G8" s="0" t="n">
        <f aca="false">試薬調整・保存!D2</f>
        <v>0</v>
      </c>
      <c r="H8" s="0" t="n">
        <f aca="false">試薬調整・保存!E2</f>
        <v>0</v>
      </c>
    </row>
    <row r="9" customFormat="false" ht="13.5" hidden="false" customHeight="false" outlineLevel="0" collapsed="false">
      <c r="A9" s="0" t="str">
        <f aca="false">ろ過!A6</f>
        <v>ビーカ</v>
      </c>
      <c r="B9" s="0" t="str">
        <f aca="false">ろ過!B6</f>
        <v>ガラス製・200mL</v>
      </c>
      <c r="C9" s="0" t="n">
        <f aca="false">ろ過!C6</f>
        <v>440</v>
      </c>
      <c r="D9" s="0" t="n">
        <f aca="false">ろ過!F6</f>
        <v>0</v>
      </c>
      <c r="E9" s="0" t="n">
        <f aca="false">ろ過!G6</f>
        <v>0</v>
      </c>
      <c r="G9" s="0" t="n">
        <f aca="false">ろ過!D6</f>
        <v>0</v>
      </c>
      <c r="H9" s="0" t="n">
        <f aca="false">ろ過!E6</f>
        <v>0</v>
      </c>
    </row>
    <row r="10" customFormat="false" ht="13.5" hidden="false" customHeight="false" outlineLevel="0" collapsed="false">
      <c r="A10" s="0" t="str">
        <f aca="false">溶液分取・希釈!A2</f>
        <v>ビーカ</v>
      </c>
      <c r="B10" s="0" t="str">
        <f aca="false">溶液分取・希釈!B2</f>
        <v>ガラス製・100mL</v>
      </c>
      <c r="C10" s="0" t="n">
        <f aca="false">溶液分取・希釈!C2</f>
        <v>380</v>
      </c>
      <c r="D10" s="0" t="n">
        <f aca="false">溶液分取・希釈!F2</f>
        <v>0</v>
      </c>
      <c r="E10" s="0" t="n">
        <f aca="false">溶液分取・希釈!G2</f>
        <v>0</v>
      </c>
      <c r="G10" s="0" t="n">
        <f aca="false">溶液分取・希釈!D2</f>
        <v>0</v>
      </c>
      <c r="H10" s="0" t="n">
        <f aca="false">溶液分取・希釈!E2</f>
        <v>0</v>
      </c>
    </row>
    <row r="11" customFormat="false" ht="13.5" hidden="false" customHeight="false" outlineLevel="0" collapsed="false">
      <c r="A11" s="0" t="str">
        <f aca="false">試薬調整・保存!A13</f>
        <v>プラスチック容器</v>
      </c>
      <c r="B11" s="0" t="str">
        <f aca="false">試薬調整・保存!B13</f>
        <v>アイボーイ広口, 1L</v>
      </c>
      <c r="C11" s="0" t="n">
        <f aca="false">試薬調整・保存!C13</f>
        <v>210</v>
      </c>
      <c r="D11" s="0" t="n">
        <f aca="false">試薬調整・保存!F13</f>
        <v>0</v>
      </c>
      <c r="E11" s="0" t="n">
        <f aca="false">試薬調整・保存!G13</f>
        <v>0</v>
      </c>
      <c r="G11" s="0" t="n">
        <f aca="false">試薬調整・保存!D13</f>
        <v>2</v>
      </c>
      <c r="H11" s="0" t="n">
        <f aca="false">試薬調整・保存!E13</f>
        <v>420</v>
      </c>
    </row>
    <row r="12" customFormat="false" ht="13.5" hidden="false" customHeight="false" outlineLevel="0" collapsed="false">
      <c r="A12" s="0" t="str">
        <f aca="false">塩酸抽出!A12</f>
        <v>プラスチック容器</v>
      </c>
      <c r="B12" s="0" t="str">
        <f aca="false">塩酸抽出!B12</f>
        <v>アイボーイ広口, 250mL（100本入り）</v>
      </c>
      <c r="C12" s="0" t="n">
        <f aca="false">塩酸抽出!C12</f>
        <v>7100</v>
      </c>
      <c r="D12" s="0" t="n">
        <f aca="false">塩酸抽出!F12</f>
        <v>0</v>
      </c>
      <c r="E12" s="0" t="n">
        <f aca="false">塩酸抽出!G12</f>
        <v>0</v>
      </c>
      <c r="G12" s="0" t="n">
        <f aca="false">塩酸抽出!D12</f>
        <v>1</v>
      </c>
      <c r="H12" s="0" t="n">
        <f aca="false">塩酸抽出!E12</f>
        <v>7100</v>
      </c>
    </row>
    <row r="13" customFormat="false" ht="13.5" hidden="false" customHeight="false" outlineLevel="0" collapsed="false">
      <c r="A13" s="0" t="str">
        <f aca="false">抽出液保存!A3</f>
        <v>プラスチック容器</v>
      </c>
      <c r="B13" s="0" t="str">
        <f aca="false">抽出液保存!B3</f>
        <v>アイボーイ広口, 100mL（100本入り）</v>
      </c>
      <c r="C13" s="0" t="n">
        <f aca="false">抽出液保存!C3</f>
        <v>6800</v>
      </c>
      <c r="D13" s="0" t="n">
        <f aca="false">抽出液保存!F3</f>
        <v>0</v>
      </c>
      <c r="E13" s="0" t="n">
        <f aca="false">抽出液保存!G3</f>
        <v>0</v>
      </c>
      <c r="G13" s="0" t="n">
        <f aca="false">抽出液保存!D3</f>
        <v>0</v>
      </c>
      <c r="H13" s="0" t="n">
        <f aca="false">抽出液保存!E3</f>
        <v>0</v>
      </c>
    </row>
    <row r="14" customFormat="false" ht="13.5" hidden="false" customHeight="false" outlineLevel="0" collapsed="false">
      <c r="A14" s="0" t="str">
        <f aca="false">抽出液保存!A2</f>
        <v>プラスチック容器</v>
      </c>
      <c r="B14" s="0" t="str">
        <f aca="false">抽出液保存!B2</f>
        <v>アイボーイ広口, 50mL（100本入り）</v>
      </c>
      <c r="C14" s="0" t="n">
        <f aca="false">抽出液保存!C2</f>
        <v>4300</v>
      </c>
      <c r="D14" s="0" t="n">
        <f aca="false">抽出液保存!F2</f>
        <v>0</v>
      </c>
      <c r="E14" s="0" t="n">
        <f aca="false">抽出液保存!G2</f>
        <v>0</v>
      </c>
      <c r="G14" s="0" t="n">
        <f aca="false">抽出液保存!D2</f>
        <v>3</v>
      </c>
      <c r="H14" s="0" t="n">
        <f aca="false">抽出液保存!E2</f>
        <v>12900</v>
      </c>
    </row>
    <row r="15" customFormat="false" ht="13.5" hidden="false" customHeight="false" outlineLevel="0" collapsed="false">
      <c r="A15" s="0" t="str">
        <f aca="false">AD抽出!A7</f>
        <v>メスシリンダー</v>
      </c>
      <c r="B15" s="0" t="str">
        <f aca="false">AD抽出!B7</f>
        <v>200mL</v>
      </c>
      <c r="C15" s="0" t="n">
        <f aca="false">AD抽出!C7</f>
        <v>2200</v>
      </c>
      <c r="D15" s="0" t="n">
        <f aca="false">AD抽出!F7</f>
        <v>0</v>
      </c>
      <c r="E15" s="0" t="n">
        <f aca="false">AD抽出!G7</f>
        <v>0</v>
      </c>
      <c r="G15" s="0" t="n">
        <f aca="false">AD抽出!D7</f>
        <v>1</v>
      </c>
      <c r="H15" s="0" t="n">
        <f aca="false">AD抽出!E7</f>
        <v>2200</v>
      </c>
    </row>
    <row r="16" customFormat="false" ht="13.5" hidden="false" customHeight="false" outlineLevel="0" collapsed="false">
      <c r="A16" s="0" t="str">
        <f aca="false">塩酸抽出!A10</f>
        <v>メスシリンダー</v>
      </c>
      <c r="B16" s="0" t="str">
        <f aca="false">塩酸抽出!B10</f>
        <v>100mL</v>
      </c>
      <c r="C16" s="0" t="n">
        <f aca="false">塩酸抽出!C10</f>
        <v>1800</v>
      </c>
      <c r="D16" s="0" t="n">
        <f aca="false">塩酸抽出!F10</f>
        <v>0</v>
      </c>
      <c r="E16" s="0" t="n">
        <f aca="false">塩酸抽出!G10</f>
        <v>0</v>
      </c>
      <c r="G16" s="0" t="n">
        <f aca="false">塩酸抽出!D10</f>
        <v>1</v>
      </c>
      <c r="H16" s="0" t="n">
        <f aca="false">塩酸抽出!E10</f>
        <v>1800</v>
      </c>
    </row>
    <row r="17" customFormat="false" ht="13.5" hidden="false" customHeight="false" outlineLevel="0" collapsed="false">
      <c r="A17" s="0" t="str">
        <f aca="false">標準液!A8</f>
        <v>メスフラスコ</v>
      </c>
      <c r="B17" s="0" t="str">
        <f aca="false">標準液!B8</f>
        <v>100mL</v>
      </c>
      <c r="C17" s="0" t="n">
        <f aca="false">標準液!C8</f>
        <v>2000</v>
      </c>
      <c r="D17" s="0" t="n">
        <f aca="false">標準液!F8</f>
        <v>0</v>
      </c>
      <c r="E17" s="0" t="n">
        <f aca="false">標準液!G8</f>
        <v>0</v>
      </c>
      <c r="G17" s="0" t="n">
        <f aca="false">標準液!D8</f>
        <v>1</v>
      </c>
      <c r="H17" s="0" t="n">
        <f aca="false">標準液!E8</f>
        <v>2000</v>
      </c>
    </row>
    <row r="18" customFormat="false" ht="13.5" hidden="false" customHeight="false" outlineLevel="0" collapsed="false">
      <c r="A18" s="0" t="str">
        <f aca="false">'ADOM(KMnO4)'!A2</f>
        <v>試験管</v>
      </c>
      <c r="B18" s="0" t="str">
        <f aca="false">'ADOM(KMnO4)'!B2</f>
        <v>φ16.5mm, 高さ 165mm（50本入り）</v>
      </c>
      <c r="C18" s="0" t="n">
        <f aca="false">'ADOM(KMnO4)'!C2</f>
        <v>3150</v>
      </c>
      <c r="D18" s="0" t="n">
        <f aca="false">'ADOM(KMnO4)'!F2</f>
        <v>0</v>
      </c>
      <c r="E18" s="0" t="n">
        <f aca="false">'ADOM(KMnO4)'!G2</f>
        <v>0</v>
      </c>
      <c r="G18" s="0" t="n">
        <f aca="false">'ADOM(KMnO4)'!D2</f>
        <v>0</v>
      </c>
      <c r="H18" s="0" t="n">
        <f aca="false">'ADOM(KMnO4)'!E2</f>
        <v>0</v>
      </c>
    </row>
    <row r="19" customFormat="false" ht="13.5" hidden="false" customHeight="false" outlineLevel="0" collapsed="false">
      <c r="A19" s="0" t="str">
        <f aca="false">ADSN!A2</f>
        <v>ねじ蓋試験管</v>
      </c>
      <c r="B19" s="0" t="str">
        <f aca="false">ADSN!B2</f>
        <v>PYREX製・10ml, φ16mm, 高さ 100mm , 丸底（50本入り）</v>
      </c>
      <c r="C19" s="0" t="n">
        <f aca="false">ADSN!C2</f>
        <v>4500</v>
      </c>
      <c r="D19" s="0" t="n">
        <f aca="false">ADSN!F2</f>
        <v>0</v>
      </c>
      <c r="E19" s="0" t="n">
        <f aca="false">ADSN!G2</f>
        <v>0</v>
      </c>
      <c r="G19" s="0" t="n">
        <f aca="false">ADSN!D2</f>
        <v>1</v>
      </c>
      <c r="H19" s="0" t="n">
        <f aca="false">ADSN!E2</f>
        <v>4500</v>
      </c>
    </row>
    <row r="20" customFormat="false" ht="13.5" hidden="false" customHeight="false" outlineLevel="0" collapsed="false">
      <c r="A20" s="0" t="str">
        <f aca="false">ADSN!A3</f>
        <v>ねじ蓋試験管用蓋</v>
      </c>
      <c r="B20" s="0" t="str">
        <f aca="false">ADSN!B3</f>
        <v>上記ねじ蓋試験管用（50個）</v>
      </c>
      <c r="C20" s="0" t="n">
        <f aca="false">ADSN!C3</f>
        <v>4400</v>
      </c>
      <c r="D20" s="0" t="n">
        <f aca="false">ADSN!F3</f>
        <v>0</v>
      </c>
      <c r="E20" s="0" t="n">
        <f aca="false">ADSN!G3</f>
        <v>0</v>
      </c>
      <c r="G20" s="0" t="n">
        <f aca="false">ADSN!D3</f>
        <v>1</v>
      </c>
      <c r="H20" s="0" t="n">
        <f aca="false">ADSN!E3</f>
        <v>4400</v>
      </c>
    </row>
    <row r="21" customFormat="false" ht="13.5" hidden="false" customHeight="false" outlineLevel="0" collapsed="false">
      <c r="A21" s="0" t="str">
        <f aca="false">ADSN!A4</f>
        <v>試験管立て</v>
      </c>
      <c r="B21" s="0" t="str">
        <f aca="false">ADSN!B4</f>
        <v>5x5, 18mm用</v>
      </c>
      <c r="C21" s="0" t="n">
        <f aca="false">ADSN!C4</f>
        <v>2000</v>
      </c>
      <c r="D21" s="0" t="n">
        <f aca="false">ADSN!F4</f>
        <v>0</v>
      </c>
      <c r="E21" s="0" t="n">
        <f aca="false">ADSN!G4</f>
        <v>0</v>
      </c>
      <c r="G21" s="0" t="n">
        <f aca="false">ADSN!D4</f>
        <v>1</v>
      </c>
      <c r="H21" s="0" t="n">
        <f aca="false">ADSN!E4</f>
        <v>2000</v>
      </c>
    </row>
    <row r="22" customFormat="false" ht="13.5" hidden="false" customHeight="false" outlineLevel="0" collapsed="false">
      <c r="A22" s="0" t="str">
        <f aca="false">溶液分取・希釈!A11</f>
        <v>駒込ピペット</v>
      </c>
      <c r="B22" s="0" t="str">
        <f aca="false">溶液分取・希釈!B11</f>
        <v>5mL</v>
      </c>
      <c r="C22" s="0" t="n">
        <f aca="false">溶液分取・希釈!C11</f>
        <v>460</v>
      </c>
      <c r="D22" s="0" t="n">
        <f aca="false">溶液分取・希釈!F11</f>
        <v>0</v>
      </c>
      <c r="E22" s="0" t="n">
        <f aca="false">溶液分取・希釈!G11</f>
        <v>0</v>
      </c>
      <c r="G22" s="0" t="n">
        <f aca="false">溶液分取・希釈!D11</f>
        <v>2</v>
      </c>
      <c r="H22" s="0" t="n">
        <f aca="false">溶液分取・希釈!E11</f>
        <v>920</v>
      </c>
    </row>
    <row r="23" customFormat="false" ht="13.5" hidden="false" customHeight="false" outlineLevel="0" collapsed="false">
      <c r="A23" s="0" t="str">
        <f aca="false">溶液分取・希釈!A12</f>
        <v>駒込ピペット</v>
      </c>
      <c r="B23" s="0" t="str">
        <f aca="false">溶液分取・希釈!B12</f>
        <v>2mL</v>
      </c>
      <c r="C23" s="0" t="n">
        <f aca="false">溶液分取・希釈!C12</f>
        <v>250</v>
      </c>
      <c r="D23" s="0" t="n">
        <f aca="false">溶液分取・希釈!F12</f>
        <v>0</v>
      </c>
      <c r="E23" s="0" t="n">
        <f aca="false">溶液分取・希釈!G12</f>
        <v>0</v>
      </c>
      <c r="G23" s="0" t="n">
        <f aca="false">溶液分取・希釈!D12</f>
        <v>2</v>
      </c>
      <c r="H23" s="0" t="n">
        <f aca="false">溶液分取・希釈!E12</f>
        <v>500</v>
      </c>
    </row>
    <row r="24" customFormat="false" ht="13.5" hidden="false" customHeight="false" outlineLevel="0" collapsed="false">
      <c r="A24" s="0" t="str">
        <f aca="false">溶液分取・希釈!A13</f>
        <v>ピペット用スポイト</v>
      </c>
      <c r="B24" s="0" t="str">
        <f aca="false">溶液分取・希釈!B13</f>
        <v>5mL用</v>
      </c>
      <c r="C24" s="0" t="n">
        <f aca="false">溶液分取・希釈!C13</f>
        <v>150</v>
      </c>
      <c r="D24" s="0" t="n">
        <f aca="false">溶液分取・希釈!F13</f>
        <v>0</v>
      </c>
      <c r="E24" s="0" t="n">
        <f aca="false">溶液分取・希釈!G13</f>
        <v>0</v>
      </c>
      <c r="G24" s="0" t="n">
        <f aca="false">溶液分取・希釈!D13</f>
        <v>1</v>
      </c>
      <c r="H24" s="0" t="n">
        <f aca="false">溶液分取・希釈!E13</f>
        <v>150</v>
      </c>
    </row>
    <row r="25" customFormat="false" ht="13.5" hidden="false" customHeight="false" outlineLevel="0" collapsed="false">
      <c r="A25" s="0" t="str">
        <f aca="false">溶液分取・希釈!A14</f>
        <v>ピペット用スポイト</v>
      </c>
      <c r="B25" s="0" t="str">
        <f aca="false">溶液分取・希釈!B14</f>
        <v>2mL用</v>
      </c>
      <c r="C25" s="0" t="n">
        <f aca="false">溶液分取・希釈!C14</f>
        <v>80</v>
      </c>
      <c r="D25" s="0" t="n">
        <f aca="false">溶液分取・希釈!F14</f>
        <v>0</v>
      </c>
      <c r="E25" s="0" t="n">
        <f aca="false">溶液分取・希釈!G14</f>
        <v>0</v>
      </c>
      <c r="G25" s="0" t="n">
        <f aca="false">溶液分取・希釈!D14</f>
        <v>1</v>
      </c>
      <c r="H25" s="0" t="n">
        <f aca="false">溶液分取・希釈!E14</f>
        <v>80</v>
      </c>
    </row>
    <row r="26" customFormat="false" ht="13.5" hidden="false" customHeight="false" outlineLevel="0" collapsed="false">
      <c r="A26" s="0" t="str">
        <f aca="false">'ADOM(KMnO4)'!A16</f>
        <v>パスツールピペット</v>
      </c>
      <c r="B26" s="0" t="str">
        <f aca="false">'ADOM(KMnO4)'!B16</f>
        <v>1000本入り</v>
      </c>
      <c r="C26" s="0" t="n">
        <f aca="false">'ADOM(KMnO4)'!C16</f>
        <v>5900</v>
      </c>
      <c r="D26" s="0" t="n">
        <f aca="false">'ADOM(KMnO4)'!F16</f>
        <v>0</v>
      </c>
      <c r="E26" s="0" t="n">
        <f aca="false">'ADOM(KMnO4)'!G16</f>
        <v>0</v>
      </c>
      <c r="G26" s="0" t="n">
        <f aca="false">'ADOM(KMnO4)'!D16</f>
        <v>0</v>
      </c>
      <c r="H26" s="0" t="n">
        <f aca="false">'ADOM(KMnO4)'!E16</f>
        <v>0</v>
      </c>
    </row>
    <row r="27" customFormat="false" ht="13.5" hidden="false" customHeight="false" outlineLevel="0" collapsed="false">
      <c r="A27" s="0" t="str">
        <f aca="false">ろ過!A2</f>
        <v>ろうと</v>
      </c>
      <c r="B27" s="0" t="str">
        <f aca="false">ろ過!B2</f>
        <v>プラスチック製, 径75mm</v>
      </c>
      <c r="C27" s="0" t="n">
        <f aca="false">ろ過!C2</f>
        <v>150</v>
      </c>
      <c r="D27" s="0" t="n">
        <f aca="false">ろ過!F2</f>
        <v>0</v>
      </c>
      <c r="E27" s="0" t="n">
        <f aca="false">ろ過!G2</f>
        <v>0</v>
      </c>
      <c r="G27" s="0" t="n">
        <f aca="false">ろ過!D2</f>
        <v>0</v>
      </c>
      <c r="H27" s="0" t="n">
        <f aca="false">ろ過!E2</f>
        <v>0</v>
      </c>
    </row>
    <row r="28" customFormat="false" ht="13.5" hidden="false" customHeight="false" outlineLevel="0" collapsed="false">
      <c r="A28" s="0" t="str">
        <f aca="false">RQフレックス関連!A12</f>
        <v>反応容器</v>
      </c>
      <c r="B28" s="0" t="str">
        <f aca="false">RQフレックス関連!B12</f>
        <v>9mL, φ17.3mm
（300本入り）</v>
      </c>
      <c r="C28" s="0" t="n">
        <f aca="false">RQフレックス関連!C12</f>
        <v>9000</v>
      </c>
      <c r="D28" s="0" t="n">
        <f aca="false">RQフレックス関連!F12</f>
        <v>0</v>
      </c>
      <c r="E28" s="0" t="n">
        <f aca="false">RQフレックス関連!G12</f>
        <v>0</v>
      </c>
      <c r="G28" s="0" t="n">
        <f aca="false">RQフレックス関連!D12</f>
        <v>1</v>
      </c>
      <c r="H28" s="0" t="n">
        <f aca="false">RQフレックス関連!E12</f>
        <v>9000</v>
      </c>
    </row>
    <row r="29" customFormat="false" ht="13.5" hidden="false" customHeight="false" outlineLevel="0" collapsed="false">
      <c r="A29" s="0" t="str">
        <f aca="false">RQフレックス関連!A13</f>
        <v>バイアルラック</v>
      </c>
      <c r="B29" s="0" t="str">
        <f aca="false">RQフレックス関連!B13</f>
        <v>φ20mm</v>
      </c>
      <c r="C29" s="0" t="n">
        <f aca="false">RQフレックス関連!C13</f>
        <v>4200</v>
      </c>
      <c r="D29" s="0" t="n">
        <f aca="false">RQフレックス関連!F13</f>
        <v>0</v>
      </c>
      <c r="E29" s="0" t="n">
        <f aca="false">RQフレックス関連!G13</f>
        <v>0</v>
      </c>
      <c r="G29" s="0" t="n">
        <f aca="false">RQフレックス関連!D13</f>
        <v>1</v>
      </c>
      <c r="H29" s="0" t="n">
        <f aca="false">RQフレックス関連!E13</f>
        <v>4200</v>
      </c>
    </row>
    <row r="30" customFormat="false" ht="13.5" hidden="false" customHeight="false" outlineLevel="0" collapsed="false">
      <c r="A30" s="0" t="str">
        <f aca="false">RQフレックス関連!A14</f>
        <v>RQエンプティセル</v>
      </c>
      <c r="B30" s="0" t="str">
        <f aca="false">RQフレックス関連!B14</f>
        <v>100個</v>
      </c>
      <c r="C30" s="0" t="n">
        <f aca="false">RQフレックス関連!C14</f>
        <v>7000</v>
      </c>
      <c r="D30" s="0" t="n">
        <f aca="false">RQフレックス関連!F14</f>
        <v>0</v>
      </c>
      <c r="E30" s="0" t="n">
        <f aca="false">RQフレックス関連!G14</f>
        <v>0</v>
      </c>
      <c r="G30" s="0" t="n">
        <f aca="false">RQフレックス関連!D14</f>
        <v>1</v>
      </c>
      <c r="H30" s="0" t="n">
        <f aca="false">RQフレックス関連!E14</f>
        <v>7000</v>
      </c>
    </row>
    <row r="31" customFormat="false" ht="13.5" hidden="false" customHeight="false" outlineLevel="0" collapsed="false">
      <c r="A31" s="0" t="str">
        <f aca="false">RQフレックス関連!A4</f>
        <v>RQチェック</v>
      </c>
      <c r="B31" s="0" t="str">
        <f aca="false">RQフレックス関連!B4</f>
        <v> </v>
      </c>
      <c r="C31" s="0" t="n">
        <f aca="false">RQフレックス関連!C4</f>
        <v>6500</v>
      </c>
      <c r="D31" s="0" t="n">
        <f aca="false">RQフレックス関連!F4</f>
        <v>0</v>
      </c>
      <c r="E31" s="0" t="n">
        <f aca="false">RQフレックス関連!G4</f>
        <v>0</v>
      </c>
      <c r="G31" s="0" t="n">
        <f aca="false">RQフレックス関連!D4</f>
        <v>0</v>
      </c>
      <c r="H31" s="0" t="n">
        <f aca="false">RQフレックス関連!E4</f>
        <v>0</v>
      </c>
    </row>
    <row r="33" customFormat="false" ht="13.5" hidden="false" customHeight="false" outlineLevel="0" collapsed="false">
      <c r="A33" s="0" t="str">
        <f aca="false">AD抽出!A10</f>
        <v>デジタルタイマー 
/ ストップウォッチ</v>
      </c>
      <c r="B33" s="0" t="str">
        <f aca="false">AD抽出!B10</f>
        <v> </v>
      </c>
      <c r="C33" s="0" t="n">
        <f aca="false">AD抽出!C10</f>
        <v>2500</v>
      </c>
      <c r="D33" s="0" t="n">
        <f aca="false">AD抽出!F10</f>
        <v>0</v>
      </c>
      <c r="E33" s="0" t="n">
        <f aca="false">AD抽出!G10</f>
        <v>0</v>
      </c>
      <c r="G33" s="0" t="n">
        <f aca="false">AD抽出!D10</f>
        <v>1</v>
      </c>
      <c r="H33" s="0" t="n">
        <f aca="false">AD抽出!E10</f>
        <v>2500</v>
      </c>
    </row>
    <row r="34" customFormat="false" ht="13.5" hidden="false" customHeight="false" outlineLevel="0" collapsed="false">
      <c r="A34" s="0" t="str">
        <f aca="false">'ADOM(PAK)'!A3</f>
        <v>温度計</v>
      </c>
      <c r="B34" s="0" t="str">
        <f aca="false">'ADOM(PAK)'!B3</f>
        <v>0-100℃</v>
      </c>
      <c r="C34" s="0" t="n">
        <f aca="false">'ADOM(PAK)'!C3</f>
        <v>520</v>
      </c>
      <c r="D34" s="0" t="n">
        <f aca="false">'ADOM(PAK)'!F3</f>
        <v>0</v>
      </c>
      <c r="E34" s="0" t="n">
        <f aca="false">'ADOM(PAK)'!G3</f>
        <v>0</v>
      </c>
      <c r="G34" s="0" t="n">
        <f aca="false">'ADOM(PAK)'!D3</f>
        <v>0</v>
      </c>
      <c r="H34" s="0" t="n">
        <f aca="false">'ADOM(PAK)'!E3</f>
        <v>0</v>
      </c>
    </row>
    <row r="35" customFormat="false" ht="13.5" hidden="false" customHeight="false" outlineLevel="0" collapsed="false">
      <c r="A35" s="0" t="str">
        <f aca="false">'ADOM(PAK)'!A4</f>
        <v>デジタル温度計</v>
      </c>
      <c r="B35" s="0" t="str">
        <f aca="false">'ADOM(PAK)'!B4</f>
        <v> </v>
      </c>
      <c r="C35" s="0" t="n">
        <f aca="false">'ADOM(PAK)'!C4</f>
        <v>2000</v>
      </c>
      <c r="D35" s="0" t="n">
        <f aca="false">'ADOM(PAK)'!F4</f>
        <v>0</v>
      </c>
      <c r="E35" s="0" t="n">
        <f aca="false">'ADOM(PAK)'!G4</f>
        <v>0</v>
      </c>
      <c r="G35" s="0" t="n">
        <f aca="false">'ADOM(PAK)'!D4</f>
        <v>0</v>
      </c>
      <c r="H35" s="0" t="n">
        <f aca="false">'ADOM(PAK)'!E4</f>
        <v>0</v>
      </c>
    </row>
    <row r="36" customFormat="false" ht="13.5" hidden="false" customHeight="false" outlineLevel="0" collapsed="false">
      <c r="A36" s="0" t="str">
        <f aca="false">AD抽出!A12</f>
        <v>カセットコンロ用ガスボンベ</v>
      </c>
      <c r="B36" s="0" t="str">
        <f aca="false">AD抽出!B12</f>
        <v> </v>
      </c>
      <c r="C36" s="0" t="n">
        <f aca="false">AD抽出!C12</f>
        <v>450</v>
      </c>
      <c r="D36" s="0" t="n">
        <f aca="false">AD抽出!F12</f>
        <v>0</v>
      </c>
      <c r="E36" s="0" t="n">
        <f aca="false">AD抽出!G12</f>
        <v>0</v>
      </c>
      <c r="G36" s="0" t="n">
        <f aca="false">AD抽出!D12</f>
        <v>10</v>
      </c>
      <c r="H36" s="0" t="n">
        <f aca="false">AD抽出!E12</f>
        <v>4500</v>
      </c>
    </row>
    <row r="37" customFormat="false" ht="13.5" hidden="false" customHeight="false" outlineLevel="0" collapsed="false">
      <c r="A37" s="0" t="str">
        <f aca="false">堆肥分取!A7</f>
        <v>ミルサー用スペア容器</v>
      </c>
      <c r="B37" s="0" t="str">
        <f aca="false">堆肥分取!B7</f>
        <v>イワタニ IFM-Y7-H</v>
      </c>
      <c r="C37" s="0" t="n">
        <f aca="false">堆肥分取!C7</f>
        <v>1000</v>
      </c>
      <c r="D37" s="0" t="n">
        <f aca="false">堆肥分取!F7</f>
        <v>0</v>
      </c>
      <c r="E37" s="0" t="n">
        <f aca="false">堆肥分取!G7</f>
        <v>0</v>
      </c>
      <c r="G37" s="0" t="n">
        <f aca="false">堆肥分取!D7</f>
        <v>3</v>
      </c>
      <c r="H37" s="0" t="n">
        <f aca="false">堆肥分取!E7</f>
        <v>3000</v>
      </c>
    </row>
    <row r="38" customFormat="false" ht="13.5" hidden="false" customHeight="false" outlineLevel="0" collapsed="false">
      <c r="A38" s="0" t="str">
        <f aca="false">堆肥分取!A5</f>
        <v>カレースプーン</v>
      </c>
      <c r="B38" s="0" t="str">
        <f aca="false">堆肥分取!B5</f>
        <v>横幅があるもの</v>
      </c>
      <c r="C38" s="0" t="n">
        <f aca="false">堆肥分取!C5</f>
        <v>200</v>
      </c>
      <c r="D38" s="0" t="n">
        <f aca="false">堆肥分取!F5</f>
        <v>0</v>
      </c>
      <c r="E38" s="0" t="n">
        <f aca="false">堆肥分取!G5</f>
        <v>0</v>
      </c>
      <c r="G38" s="0" t="n">
        <f aca="false">堆肥分取!D5</f>
        <v>5</v>
      </c>
      <c r="H38" s="0" t="n">
        <f aca="false">堆肥分取!E5</f>
        <v>1000</v>
      </c>
    </row>
    <row r="39" customFormat="false" ht="13.5" hidden="false" customHeight="false" outlineLevel="0" collapsed="false">
      <c r="A39" s="0" t="str">
        <f aca="false">乾物率!A4</f>
        <v>ホーローバット</v>
      </c>
      <c r="B39" s="0" t="str">
        <f aca="false">乾物率!B4</f>
        <v>六ツ切</v>
      </c>
      <c r="C39" s="0" t="n">
        <f aca="false">乾物率!C4</f>
        <v>1300</v>
      </c>
      <c r="D39" s="0" t="n">
        <f aca="false">乾物率!F4</f>
        <v>0</v>
      </c>
      <c r="E39" s="0" t="n">
        <f aca="false">乾物率!G4</f>
        <v>0</v>
      </c>
      <c r="G39" s="0" t="n">
        <f aca="false">乾物率!D4</f>
        <v>0</v>
      </c>
      <c r="H39" s="0" t="n">
        <f aca="false">乾物率!E4</f>
        <v>0</v>
      </c>
    </row>
    <row r="40" customFormat="false" ht="13.5" hidden="false" customHeight="false" outlineLevel="0" collapsed="false">
      <c r="A40" s="0" t="str">
        <f aca="false">乾物率!A6</f>
        <v>カレー皿</v>
      </c>
      <c r="B40" s="0" t="str">
        <f aca="false">乾物率!B6</f>
        <v>磁製・白色・φ約23cm</v>
      </c>
      <c r="C40" s="0" t="n">
        <f aca="false">乾物率!C6</f>
        <v>200</v>
      </c>
      <c r="D40" s="0" t="n">
        <f aca="false">乾物率!F6</f>
        <v>0</v>
      </c>
      <c r="E40" s="0" t="n">
        <f aca="false">乾物率!G6</f>
        <v>0</v>
      </c>
      <c r="G40" s="0" t="n">
        <f aca="false">乾物率!D6</f>
        <v>0</v>
      </c>
      <c r="H40" s="0" t="n">
        <f aca="false">乾物率!E6</f>
        <v>0</v>
      </c>
    </row>
    <row r="41" customFormat="false" ht="13.5" hidden="false" customHeight="false" outlineLevel="0" collapsed="false">
      <c r="A41" s="0" t="str">
        <f aca="false">乾物率!A7</f>
        <v>タッパー</v>
      </c>
      <c r="B41" s="0" t="str">
        <f aca="false">乾物率!B7</f>
        <v>12cm x 18cm x 5cm 程度</v>
      </c>
      <c r="C41" s="0" t="n">
        <f aca="false">乾物率!C7</f>
        <v>300</v>
      </c>
      <c r="D41" s="0" t="n">
        <f aca="false">乾物率!F7</f>
        <v>0</v>
      </c>
      <c r="E41" s="0" t="n">
        <f aca="false">乾物率!G7</f>
        <v>0</v>
      </c>
      <c r="G41" s="0" t="n">
        <f aca="false">乾物率!D7</f>
        <v>2</v>
      </c>
      <c r="H41" s="0" t="n">
        <f aca="false">乾物率!E7</f>
        <v>600</v>
      </c>
    </row>
    <row r="42" customFormat="false" ht="13.5" hidden="false" customHeight="false" outlineLevel="0" collapsed="false">
      <c r="A42" s="0" t="str">
        <f aca="false">乾物率!A8</f>
        <v>アルミホイル</v>
      </c>
      <c r="B42" s="0" t="str">
        <f aca="false">乾物率!B8</f>
        <v> </v>
      </c>
      <c r="C42" s="0" t="n">
        <f aca="false">乾物率!C8</f>
        <v>300</v>
      </c>
      <c r="D42" s="0" t="n">
        <f aca="false">乾物率!F8</f>
        <v>0</v>
      </c>
      <c r="E42" s="0" t="n">
        <f aca="false">乾物率!G8</f>
        <v>0</v>
      </c>
      <c r="G42" s="0" t="n">
        <f aca="false">乾物率!D8</f>
        <v>0</v>
      </c>
      <c r="H42" s="0" t="n">
        <f aca="false">乾物率!E8</f>
        <v>0</v>
      </c>
    </row>
    <row r="43" customFormat="false" ht="13.5" hidden="false" customHeight="false" outlineLevel="0" collapsed="false">
      <c r="A43" s="0" t="str">
        <f aca="false">灰分!A7</f>
        <v>ステンレス製灰皿</v>
      </c>
      <c r="B43" s="0" t="str">
        <f aca="false">灰分!B7</f>
        <v>卓上灰皿φ10～15cm</v>
      </c>
      <c r="C43" s="0" t="n">
        <f aca="false">灰分!C7</f>
        <v>400</v>
      </c>
      <c r="D43" s="0" t="n">
        <f aca="false">灰分!F7</f>
        <v>0</v>
      </c>
      <c r="E43" s="0" t="n">
        <f aca="false">灰分!G7</f>
        <v>0</v>
      </c>
      <c r="G43" s="0" t="n">
        <f aca="false">灰分!D7</f>
        <v>2</v>
      </c>
      <c r="H43" s="0" t="n">
        <f aca="false">灰分!E7</f>
        <v>800</v>
      </c>
    </row>
    <row r="44" customFormat="false" ht="13.5" hidden="false" customHeight="false" outlineLevel="0" collapsed="false">
      <c r="A44" s="0" t="str">
        <f aca="false">灰分!A11</f>
        <v>調理用トング</v>
      </c>
      <c r="B44" s="0" t="str">
        <f aca="false">灰分!B11</f>
        <v> </v>
      </c>
      <c r="C44" s="0" t="n">
        <f aca="false">灰分!C11</f>
        <v>300</v>
      </c>
      <c r="D44" s="0" t="n">
        <f aca="false">灰分!F11</f>
        <v>0</v>
      </c>
      <c r="E44" s="0" t="n">
        <f aca="false">灰分!G11</f>
        <v>0</v>
      </c>
      <c r="G44" s="0" t="n">
        <f aca="false">灰分!D11</f>
        <v>0</v>
      </c>
      <c r="H44" s="0" t="n">
        <f aca="false">灰分!E11</f>
        <v>0</v>
      </c>
    </row>
    <row r="45" customFormat="false" ht="13.5" hidden="false" customHeight="false" outlineLevel="0" collapsed="false">
      <c r="A45" s="0" t="str">
        <f aca="false">灰分!A12</f>
        <v>平筆</v>
      </c>
      <c r="B45" s="0" t="str">
        <f aca="false">灰分!B12</f>
        <v>天然素材製, 幅 12mm程度</v>
      </c>
      <c r="C45" s="0" t="n">
        <f aca="false">灰分!C12</f>
        <v>200</v>
      </c>
      <c r="D45" s="0" t="n">
        <f aca="false">灰分!F12</f>
        <v>0</v>
      </c>
      <c r="E45" s="0" t="n">
        <f aca="false">灰分!G12</f>
        <v>0</v>
      </c>
      <c r="G45" s="0" t="n">
        <f aca="false">灰分!D12</f>
        <v>2</v>
      </c>
      <c r="H45" s="0" t="n">
        <f aca="false">灰分!E12</f>
        <v>400</v>
      </c>
    </row>
    <row r="46" customFormat="false" ht="13.5" hidden="false" customHeight="false" outlineLevel="0" collapsed="false">
      <c r="A46" s="0" t="str">
        <f aca="false">灰分!A13</f>
        <v>魚焼き網</v>
      </c>
      <c r="B46" s="0" t="str">
        <f aca="false">灰分!B13</f>
        <v>平らな、網だけのもの</v>
      </c>
      <c r="C46" s="0" t="n">
        <f aca="false">灰分!C13</f>
        <v>200</v>
      </c>
      <c r="D46" s="0" t="n">
        <f aca="false">灰分!F13</f>
        <v>0</v>
      </c>
      <c r="E46" s="0" t="n">
        <f aca="false">灰分!G13</f>
        <v>0</v>
      </c>
      <c r="G46" s="0" t="n">
        <f aca="false">灰分!D13</f>
        <v>1</v>
      </c>
      <c r="H46" s="0" t="n">
        <f aca="false">灰分!E13</f>
        <v>200</v>
      </c>
    </row>
    <row r="47" customFormat="false" ht="13.5" hidden="false" customHeight="false" outlineLevel="0" collapsed="false">
      <c r="A47" s="0" t="str">
        <f aca="false">洗い物!A2</f>
        <v>洗浄瓶</v>
      </c>
      <c r="B47" s="0" t="str">
        <f aca="false">洗い物!B2</f>
        <v>500mL容</v>
      </c>
      <c r="C47" s="0" t="n">
        <f aca="false">洗い物!C2</f>
        <v>200</v>
      </c>
      <c r="D47" s="0" t="n">
        <f aca="false">洗い物!F2</f>
        <v>0</v>
      </c>
      <c r="E47" s="0" t="n">
        <f aca="false">洗い物!G2</f>
        <v>0</v>
      </c>
      <c r="G47" s="0" t="n">
        <f aca="false">洗い物!D2</f>
        <v>2</v>
      </c>
      <c r="H47" s="0" t="n">
        <f aca="false">洗い物!E2</f>
        <v>400</v>
      </c>
    </row>
    <row r="48" customFormat="false" ht="13.5" hidden="false" customHeight="false" outlineLevel="0" collapsed="false">
      <c r="A48" s="0" t="str">
        <f aca="false">洗い物!A8</f>
        <v>薄手のゴム手袋</v>
      </c>
      <c r="B48" s="0" t="str">
        <f aca="false">洗い物!B8</f>
        <v>100枚入り</v>
      </c>
      <c r="C48" s="0" t="n">
        <f aca="false">洗い物!C8</f>
        <v>1000</v>
      </c>
      <c r="D48" s="0" t="n">
        <f aca="false">洗い物!F8</f>
        <v>0</v>
      </c>
      <c r="E48" s="0" t="n">
        <f aca="false">洗い物!G8</f>
        <v>0</v>
      </c>
      <c r="G48" s="0" t="n">
        <f aca="false">洗い物!D8</f>
        <v>1</v>
      </c>
      <c r="H48" s="0" t="n">
        <f aca="false">洗い物!E8</f>
        <v>1000</v>
      </c>
    </row>
    <row r="49" customFormat="false" ht="13.5" hidden="false" customHeight="false" outlineLevel="0" collapsed="false">
      <c r="A49" s="0" t="str">
        <f aca="false">洗い物!A9</f>
        <v>厚手のゴム手袋</v>
      </c>
      <c r="B49" s="0" t="str">
        <f aca="false">洗い物!B9</f>
        <v>1双入り</v>
      </c>
      <c r="C49" s="0" t="n">
        <f aca="false">洗い物!C9</f>
        <v>300</v>
      </c>
      <c r="D49" s="0" t="n">
        <f aca="false">洗い物!F9</f>
        <v>0</v>
      </c>
      <c r="E49" s="0" t="n">
        <f aca="false">洗い物!G9</f>
        <v>0</v>
      </c>
      <c r="G49" s="0" t="n">
        <f aca="false">洗い物!D9</f>
        <v>1</v>
      </c>
      <c r="H49" s="0" t="n">
        <f aca="false">洗い物!E9</f>
        <v>300</v>
      </c>
    </row>
    <row r="50" customFormat="false" ht="13.5" hidden="false" customHeight="false" outlineLevel="0" collapsed="false">
      <c r="A50" s="0" t="str">
        <f aca="false">AD抽出!A14</f>
        <v>軍手</v>
      </c>
      <c r="B50" s="0" t="str">
        <f aca="false">AD抽出!B14</f>
        <v> </v>
      </c>
      <c r="C50" s="0" t="n">
        <f aca="false">AD抽出!C14</f>
        <v>100</v>
      </c>
      <c r="D50" s="0" t="n">
        <f aca="false">AD抽出!F14</f>
        <v>0</v>
      </c>
      <c r="E50" s="0" t="n">
        <f aca="false">AD抽出!G14</f>
        <v>0</v>
      </c>
      <c r="G50" s="0" t="n">
        <f aca="false">AD抽出!D14</f>
        <v>0</v>
      </c>
      <c r="H50" s="0" t="n">
        <f aca="false">AD抽出!E14</f>
        <v>0</v>
      </c>
    </row>
    <row r="51" customFormat="false" ht="13.5" hidden="false" customHeight="false" outlineLevel="0" collapsed="false">
      <c r="A51" s="0" t="str">
        <f aca="false">試薬調整・保存!A3</f>
        <v>ビーカ</v>
      </c>
      <c r="B51" s="0" t="str">
        <f aca="false">試薬調整・保存!B3</f>
        <v>プラスチック製・1000mL</v>
      </c>
      <c r="C51" s="0" t="n">
        <f aca="false">試薬調整・保存!C3</f>
        <v>180</v>
      </c>
      <c r="D51" s="0" t="n">
        <f aca="false">試薬調整・保存!F3</f>
        <v>0</v>
      </c>
      <c r="E51" s="0" t="n">
        <f aca="false">試薬調整・保存!G3</f>
        <v>0</v>
      </c>
      <c r="G51" s="0" t="n">
        <f aca="false">試薬調整・保存!D3</f>
        <v>1</v>
      </c>
      <c r="H51" s="0" t="n">
        <f aca="false">試薬調整・保存!E3</f>
        <v>180</v>
      </c>
    </row>
    <row r="52" customFormat="false" ht="13.5" hidden="false" customHeight="false" outlineLevel="0" collapsed="false">
      <c r="A52" s="0" t="str">
        <f aca="false">試薬調整・保存!A4</f>
        <v>オイルポット</v>
      </c>
      <c r="B52" s="0" t="str">
        <f aca="false">試薬調整・保存!B4</f>
        <v>テフロン加工・1000mL以上</v>
      </c>
      <c r="C52" s="0" t="n">
        <f aca="false">試薬調整・保存!C4</f>
        <v>1000</v>
      </c>
      <c r="D52" s="0" t="n">
        <f aca="false">試薬調整・保存!F4</f>
        <v>0</v>
      </c>
      <c r="E52" s="0" t="n">
        <f aca="false">試薬調整・保存!G4</f>
        <v>0</v>
      </c>
      <c r="G52" s="0" t="n">
        <f aca="false">試薬調整・保存!D4</f>
        <v>0</v>
      </c>
      <c r="H52" s="0" t="n">
        <f aca="false">試薬調整・保存!E4</f>
        <v>0</v>
      </c>
    </row>
    <row r="53" customFormat="false" ht="13.5" hidden="false" customHeight="false" outlineLevel="0" collapsed="false">
      <c r="A53" s="0" t="str">
        <f aca="false">AD抽出!A8</f>
        <v>ジャム瓶</v>
      </c>
      <c r="B53" s="0" t="str">
        <f aca="false">AD抽出!B8</f>
        <v>ガラス製・耐圧・225mL, 直径約80mm x 高さ約80mm</v>
      </c>
      <c r="C53" s="0" t="n">
        <f aca="false">AD抽出!C8</f>
        <v>200</v>
      </c>
      <c r="D53" s="0" t="n">
        <f aca="false">AD抽出!F8</f>
        <v>0</v>
      </c>
      <c r="E53" s="0" t="n">
        <f aca="false">AD抽出!G8</f>
        <v>0</v>
      </c>
      <c r="G53" s="0" t="n">
        <f aca="false">AD抽出!D8</f>
        <v>10</v>
      </c>
      <c r="H53" s="0" t="n">
        <f aca="false">AD抽出!E8</f>
        <v>2000</v>
      </c>
    </row>
    <row r="54" customFormat="false" ht="13.5" hidden="false" customHeight="false" outlineLevel="0" collapsed="false">
      <c r="A54" s="0" t="str">
        <f aca="false">試薬調整・保存!A12</f>
        <v>マドラー</v>
      </c>
      <c r="B54" s="0" t="str">
        <f aca="false">試薬調整・保存!B12</f>
        <v>100本入り</v>
      </c>
      <c r="C54" s="0" t="n">
        <f aca="false">試薬調整・保存!C12</f>
        <v>200</v>
      </c>
      <c r="D54" s="0" t="n">
        <f aca="false">試薬調整・保存!F12</f>
        <v>0</v>
      </c>
      <c r="E54" s="0" t="n">
        <f aca="false">試薬調整・保存!G12</f>
        <v>0</v>
      </c>
      <c r="G54" s="0" t="n">
        <f aca="false">試薬調整・保存!D12</f>
        <v>0</v>
      </c>
      <c r="H54" s="0" t="n">
        <f aca="false">試薬調整・保存!E12</f>
        <v>0</v>
      </c>
    </row>
    <row r="55" customFormat="false" ht="13.5" hidden="false" customHeight="false" outlineLevel="0" collapsed="false">
      <c r="A55" s="0" t="str">
        <f aca="false">ろ過!A4</f>
        <v>コーヒードリッパー</v>
      </c>
      <c r="B55" s="0" t="str">
        <f aca="false">ろ過!B4</f>
        <v>1～2杯用</v>
      </c>
      <c r="C55" s="0" t="n">
        <f aca="false">ろ過!C4</f>
        <v>400</v>
      </c>
      <c r="D55" s="0" t="n">
        <f aca="false">ろ過!F4</f>
        <v>0</v>
      </c>
      <c r="E55" s="0" t="n">
        <f aca="false">ろ過!G4</f>
        <v>0</v>
      </c>
      <c r="G55" s="0" t="n">
        <f aca="false">ろ過!D4</f>
        <v>10</v>
      </c>
      <c r="H55" s="0" t="n">
        <f aca="false">ろ過!E4</f>
        <v>4000</v>
      </c>
    </row>
    <row r="56" customFormat="false" ht="13.5" hidden="false" customHeight="false" outlineLevel="0" collapsed="false">
      <c r="A56" s="0" t="str">
        <f aca="false">溶液分取・希釈!A15</f>
        <v>ケミカルスポイト</v>
      </c>
      <c r="B56" s="0" t="str">
        <f aca="false">溶液分取・希釈!B15</f>
        <v>5mL</v>
      </c>
      <c r="C56" s="0" t="n">
        <f aca="false">溶液分取・希釈!C15</f>
        <v>200</v>
      </c>
      <c r="D56" s="0" t="n">
        <f aca="false">溶液分取・希釈!F15</f>
        <v>0</v>
      </c>
      <c r="E56" s="0" t="n">
        <f aca="false">溶液分取・希釈!G15</f>
        <v>0</v>
      </c>
      <c r="G56" s="0" t="n">
        <f aca="false">溶液分取・希釈!D15</f>
        <v>0</v>
      </c>
      <c r="H56" s="0" t="n">
        <f aca="false">溶液分取・希釈!E15</f>
        <v>0</v>
      </c>
    </row>
    <row r="57" customFormat="false" ht="13.5" hidden="false" customHeight="false" outlineLevel="0" collapsed="false">
      <c r="A57" s="0" t="str">
        <f aca="false">'ADOM(KMnO4)'!A17</f>
        <v>ポリスポイト</v>
      </c>
      <c r="B57" s="0" t="str">
        <f aca="false">'ADOM(KMnO4)'!B17</f>
        <v>1mL</v>
      </c>
      <c r="C57" s="0" t="n">
        <f aca="false">'ADOM(KMnO4)'!C17</f>
        <v>200</v>
      </c>
      <c r="D57" s="0" t="n">
        <f aca="false">'ADOM(KMnO4)'!F17</f>
        <v>0</v>
      </c>
      <c r="E57" s="0" t="n">
        <f aca="false">'ADOM(KMnO4)'!G17</f>
        <v>0</v>
      </c>
      <c r="G57" s="0" t="n">
        <f aca="false">'ADOM(KMnO4)'!D17</f>
        <v>0</v>
      </c>
      <c r="H57" s="0" t="n">
        <f aca="false">'ADOM(KMnO4)'!E17</f>
        <v>0</v>
      </c>
    </row>
    <row r="58" customFormat="false" ht="13.5" hidden="false" customHeight="false" outlineLevel="0" collapsed="false">
      <c r="A58" s="0" t="str">
        <f aca="false">'ADOM(KMnO4)'!A18</f>
        <v>化粧品小分け</v>
      </c>
      <c r="B58" s="0" t="str">
        <f aca="false">'ADOM(KMnO4)'!B18</f>
        <v> </v>
      </c>
      <c r="C58" s="0" t="n">
        <f aca="false">'ADOM(KMnO4)'!C18</f>
        <v>160</v>
      </c>
      <c r="D58" s="0" t="n">
        <f aca="false">'ADOM(KMnO4)'!F18</f>
        <v>0</v>
      </c>
      <c r="E58" s="0" t="n">
        <f aca="false">'ADOM(KMnO4)'!G18</f>
        <v>0</v>
      </c>
      <c r="G58" s="0" t="n">
        <f aca="false">'ADOM(KMnO4)'!D18</f>
        <v>0</v>
      </c>
      <c r="H58" s="0" t="n">
        <f aca="false">'ADOM(KMnO4)'!E18</f>
        <v>0</v>
      </c>
    </row>
    <row r="59" customFormat="false" ht="13.5" hidden="false" customHeight="false" outlineLevel="0" collapsed="false">
      <c r="A59" s="0" t="str">
        <f aca="false">ADSN!A5</f>
        <v>ドリンク瓶</v>
      </c>
      <c r="B59" s="0" t="str">
        <f aca="false">ADSN!B5</f>
        <v>20～50mL</v>
      </c>
      <c r="C59" s="0" t="n">
        <f aca="false">ADSN!C5</f>
        <v>100</v>
      </c>
      <c r="D59" s="0" t="n">
        <f aca="false">ADSN!F5</f>
        <v>0</v>
      </c>
      <c r="E59" s="0" t="n">
        <f aca="false">ADSN!G5</f>
        <v>0</v>
      </c>
      <c r="G59" s="0" t="n">
        <f aca="false">ADSN!D5</f>
        <v>0</v>
      </c>
      <c r="H59" s="0" t="n">
        <f aca="false">ADSN!E5</f>
        <v>0</v>
      </c>
    </row>
    <row r="61" customFormat="false" ht="13.5" hidden="false" customHeight="false" outlineLevel="0" collapsed="false">
      <c r="D61" s="1" t="s">
        <v>7</v>
      </c>
      <c r="E61" s="0" t="n">
        <f aca="false">SUM(E2:E60)</f>
        <v>0</v>
      </c>
      <c r="G61" s="1" t="s">
        <v>8</v>
      </c>
      <c r="H61" s="0" t="n">
        <f aca="false">SUM(H2:H59)</f>
        <v>80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12.9921875" defaultRowHeight="13.5" zeroHeight="false" outlineLevelRow="0" outlineLevelCol="0"/>
  <cols>
    <col collapsed="false" customWidth="true" hidden="false" outlineLevel="0" max="1" min="1" style="11" width="15.37"/>
    <col collapsed="false" customWidth="true" hidden="false" outlineLevel="0" max="2" min="2" style="11" width="15.99"/>
    <col collapsed="false" customWidth="true" hidden="false" outlineLevel="0" max="3" min="3" style="11" width="7.37"/>
    <col collapsed="false" customWidth="true" hidden="false" outlineLevel="0" max="4" min="4" style="11" width="11.75"/>
    <col collapsed="false" customWidth="true" hidden="false" outlineLevel="0" max="5" min="5" style="11" width="11.87"/>
    <col collapsed="false" customWidth="true" hidden="false" outlineLevel="0" max="6" min="6" style="11" width="9.36"/>
    <col collapsed="false" customWidth="true" hidden="false" outlineLevel="0" max="7" min="7" style="11" width="14.49"/>
    <col collapsed="false" customWidth="true" hidden="false" outlineLevel="0" max="8" min="8" style="11" width="24.99"/>
    <col collapsed="false" customWidth="true" hidden="false" outlineLevel="0" max="9" min="9" style="11" width="47.87"/>
    <col collapsed="false" customWidth="true" hidden="false" outlineLevel="0" max="16" min="10" style="1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43.5" hidden="false" customHeight="true" outlineLevel="0" collapsed="false">
      <c r="A2" s="4" t="s">
        <v>129</v>
      </c>
      <c r="B2" s="5" t="s">
        <v>256</v>
      </c>
      <c r="C2" s="13" t="n">
        <v>4500</v>
      </c>
      <c r="D2" s="13" t="n">
        <v>1</v>
      </c>
      <c r="E2" s="13" t="n">
        <f aca="false">C2*D2</f>
        <v>4500</v>
      </c>
      <c r="F2" s="13"/>
      <c r="G2" s="13" t="n">
        <f aca="false">C2*F2</f>
        <v>0</v>
      </c>
    </row>
    <row r="3" customFormat="false" ht="27.95" hidden="false" customHeight="true" outlineLevel="0" collapsed="false">
      <c r="A3" s="4" t="s">
        <v>132</v>
      </c>
      <c r="B3" s="6" t="s">
        <v>133</v>
      </c>
      <c r="C3" s="13" t="n">
        <v>4400</v>
      </c>
      <c r="D3" s="13" t="n">
        <v>1</v>
      </c>
      <c r="E3" s="13" t="n">
        <f aca="false">C3*D3</f>
        <v>4400</v>
      </c>
      <c r="F3" s="13"/>
      <c r="G3" s="13" t="n">
        <f aca="false">C3*F3</f>
        <v>0</v>
      </c>
    </row>
    <row r="4" customFormat="false" ht="17.1" hidden="false" customHeight="true" outlineLevel="0" collapsed="false">
      <c r="A4" s="4" t="s">
        <v>134</v>
      </c>
      <c r="B4" s="13" t="s">
        <v>135</v>
      </c>
      <c r="C4" s="13" t="n">
        <v>2000</v>
      </c>
      <c r="D4" s="13" t="n">
        <v>1</v>
      </c>
      <c r="E4" s="13" t="n">
        <f aca="false">C4*D4</f>
        <v>2000</v>
      </c>
      <c r="F4" s="13"/>
      <c r="G4" s="13" t="n">
        <f aca="false">C4*F4</f>
        <v>0</v>
      </c>
    </row>
    <row r="5" customFormat="false" ht="17.1" hidden="false" customHeight="true" outlineLevel="0" collapsed="false">
      <c r="A5" s="4" t="s">
        <v>257</v>
      </c>
      <c r="B5" s="13" t="s">
        <v>258</v>
      </c>
      <c r="C5" s="13" t="n">
        <v>100</v>
      </c>
      <c r="D5" s="13"/>
      <c r="E5" s="13" t="n">
        <f aca="false">C5*D5</f>
        <v>0</v>
      </c>
      <c r="F5" s="13"/>
      <c r="G5" s="13" t="n">
        <f aca="false">C5*F5</f>
        <v>0</v>
      </c>
      <c r="I5" s="1" t="s">
        <v>259</v>
      </c>
    </row>
    <row r="6" s="3" customFormat="true" ht="27.95" hidden="false" customHeight="true" outlineLevel="0" collapsed="false">
      <c r="A6" s="6" t="s">
        <v>260</v>
      </c>
      <c r="B6" s="5" t="s">
        <v>250</v>
      </c>
      <c r="C6" s="5" t="n">
        <v>3000</v>
      </c>
      <c r="D6" s="5" t="n">
        <v>1</v>
      </c>
      <c r="E6" s="5" t="n">
        <f aca="false">C6*D6</f>
        <v>3000</v>
      </c>
      <c r="F6" s="5"/>
      <c r="G6" s="5" t="n">
        <f aca="false">C6*F6</f>
        <v>0</v>
      </c>
      <c r="H6" s="2" t="s">
        <v>261</v>
      </c>
      <c r="I6" s="2"/>
      <c r="J6" s="2"/>
      <c r="K6" s="2"/>
      <c r="L6" s="2"/>
      <c r="M6" s="2"/>
      <c r="N6" s="2"/>
      <c r="O6" s="2"/>
      <c r="P6" s="2"/>
    </row>
    <row r="7" customFormat="false" ht="17.1" hidden="false" customHeight="true" outlineLevel="0" collapsed="false">
      <c r="A7" s="4" t="s">
        <v>262</v>
      </c>
      <c r="B7" s="13" t="s">
        <v>152</v>
      </c>
      <c r="C7" s="13" t="n">
        <v>930</v>
      </c>
      <c r="D7" s="13" t="n">
        <v>1</v>
      </c>
      <c r="E7" s="13" t="n">
        <f aca="false">C7*D7</f>
        <v>930</v>
      </c>
      <c r="F7" s="13"/>
      <c r="G7" s="13" t="n">
        <f aca="false">C7*F7</f>
        <v>0</v>
      </c>
      <c r="H7" s="11" t="s">
        <v>263</v>
      </c>
    </row>
    <row r="8" customFormat="false" ht="17.1" hidden="false" customHeight="true" outlineLevel="0" collapsed="false">
      <c r="A8" s="4" t="s">
        <v>264</v>
      </c>
      <c r="B8" s="13" t="s">
        <v>152</v>
      </c>
      <c r="C8" s="13" t="n">
        <v>950</v>
      </c>
      <c r="D8" s="13" t="n">
        <v>1</v>
      </c>
      <c r="E8" s="13" t="n">
        <f aca="false">C8*D8</f>
        <v>950</v>
      </c>
      <c r="F8" s="13"/>
      <c r="G8" s="13" t="n">
        <f aca="false">C8*F8</f>
        <v>0</v>
      </c>
      <c r="H8" s="11" t="s">
        <v>265</v>
      </c>
      <c r="I8" s="15" t="s">
        <v>138</v>
      </c>
    </row>
    <row r="9" customFormat="false" ht="27.95" hidden="false" customHeight="true" outlineLevel="0" collapsed="false">
      <c r="A9" s="5" t="s">
        <v>266</v>
      </c>
      <c r="B9" s="13" t="s">
        <v>29</v>
      </c>
      <c r="C9" s="13" t="n">
        <v>900</v>
      </c>
      <c r="D9" s="13"/>
      <c r="E9" s="13" t="n">
        <f aca="false">C9*D9</f>
        <v>0</v>
      </c>
      <c r="F9" s="13"/>
      <c r="G9" s="13" t="n">
        <f aca="false">C9*F9</f>
        <v>0</v>
      </c>
      <c r="H9" s="16" t="s">
        <v>267</v>
      </c>
    </row>
    <row r="10" customFormat="false" ht="17.1" hidden="false" customHeight="true" outlineLevel="0" collapsed="false">
      <c r="A10" s="13" t="s">
        <v>174</v>
      </c>
      <c r="B10" s="13" t="s">
        <v>65</v>
      </c>
      <c r="C10" s="13" t="n">
        <v>110000</v>
      </c>
      <c r="D10" s="13" t="n">
        <v>1</v>
      </c>
      <c r="E10" s="13" t="n">
        <f aca="false">C10*D10</f>
        <v>110000</v>
      </c>
      <c r="F10" s="4" t="s">
        <v>268</v>
      </c>
      <c r="G10" s="13"/>
    </row>
    <row r="11" customFormat="false" ht="17.1" hidden="false" customHeight="true" outlineLevel="0" collapsed="false">
      <c r="A11" s="13" t="s">
        <v>175</v>
      </c>
      <c r="B11" s="13" t="s">
        <v>65</v>
      </c>
      <c r="C11" s="13" t="n">
        <v>90000</v>
      </c>
      <c r="D11" s="13"/>
      <c r="E11" s="13" t="n">
        <f aca="false">C11*D11</f>
        <v>0</v>
      </c>
      <c r="F11" s="4" t="s">
        <v>268</v>
      </c>
      <c r="G11" s="13"/>
      <c r="I11" s="11" t="s">
        <v>176</v>
      </c>
    </row>
    <row r="12" customFormat="false" ht="27.95" hidden="false" customHeight="true" outlineLevel="0" collapsed="false">
      <c r="A12" s="6" t="s">
        <v>203</v>
      </c>
      <c r="B12" s="13" t="s">
        <v>200</v>
      </c>
      <c r="C12" s="13" t="n">
        <v>4000</v>
      </c>
      <c r="D12" s="13" t="n">
        <v>1</v>
      </c>
      <c r="E12" s="13" t="n">
        <f aca="false">C12*D12</f>
        <v>4000</v>
      </c>
      <c r="F12" s="4" t="s">
        <v>269</v>
      </c>
      <c r="G12" s="13"/>
    </row>
    <row r="13" customFormat="false" ht="27.95" hidden="false" customHeight="true" outlineLevel="0" collapsed="false">
      <c r="A13" s="6" t="s">
        <v>204</v>
      </c>
      <c r="B13" s="13" t="s">
        <v>152</v>
      </c>
      <c r="C13" s="13" t="n">
        <v>1400</v>
      </c>
      <c r="D13" s="13"/>
      <c r="E13" s="13" t="n">
        <f aca="false">C13*D13</f>
        <v>0</v>
      </c>
      <c r="F13" s="4" t="s">
        <v>269</v>
      </c>
      <c r="G13" s="13"/>
      <c r="H13" s="1" t="s">
        <v>68</v>
      </c>
    </row>
    <row r="14" customFormat="false" ht="27.95" hidden="false" customHeight="true" outlineLevel="0" collapsed="false">
      <c r="A14" s="6" t="s">
        <v>205</v>
      </c>
      <c r="B14" s="13" t="s">
        <v>152</v>
      </c>
      <c r="C14" s="13" t="n">
        <v>1850</v>
      </c>
      <c r="D14" s="13"/>
      <c r="E14" s="13" t="n">
        <f aca="false">C14*D14</f>
        <v>0</v>
      </c>
      <c r="F14" s="4" t="s">
        <v>269</v>
      </c>
      <c r="G14" s="13"/>
      <c r="H14" s="1" t="s">
        <v>68</v>
      </c>
    </row>
    <row r="15" customFormat="false" ht="27.95" hidden="false" customHeight="true" outlineLevel="0" collapsed="false">
      <c r="A15" s="4" t="s">
        <v>178</v>
      </c>
      <c r="B15" s="5" t="s">
        <v>183</v>
      </c>
      <c r="C15" s="13" t="n">
        <v>5600</v>
      </c>
      <c r="D15" s="13" t="n">
        <v>4</v>
      </c>
      <c r="E15" s="13" t="n">
        <f aca="false">C15*D15</f>
        <v>22400</v>
      </c>
      <c r="F15" s="4" t="s">
        <v>268</v>
      </c>
      <c r="G15" s="13"/>
      <c r="H15" s="11" t="s">
        <v>180</v>
      </c>
      <c r="I15" s="11" t="s">
        <v>270</v>
      </c>
    </row>
    <row r="16" customFormat="false" ht="13.5" hidden="false" customHeight="false" outlineLevel="0" collapsed="false">
      <c r="A16" s="13"/>
      <c r="B16" s="13"/>
      <c r="C16" s="13"/>
      <c r="D16" s="4" t="s">
        <v>7</v>
      </c>
      <c r="E16" s="13" t="n">
        <f aca="false">SUM(E2:E15)</f>
        <v>152180</v>
      </c>
      <c r="F16" s="13"/>
      <c r="G16" s="13" t="n">
        <f aca="false">SUM(G2:G15)</f>
        <v>0</v>
      </c>
    </row>
  </sheetData>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2.9921875" defaultRowHeight="13.5" zeroHeight="false" outlineLevelRow="0" outlineLevelCol="0"/>
  <cols>
    <col collapsed="false" customWidth="true" hidden="false" outlineLevel="0" max="1" min="1" style="0" width="12.49"/>
    <col collapsed="false" customWidth="true" hidden="false" outlineLevel="0" max="2" min="2" style="0" width="16.49"/>
    <col collapsed="false" customWidth="true" hidden="false" outlineLevel="0" max="3" min="3" style="0" width="9.25"/>
    <col collapsed="false" customWidth="true" hidden="false" outlineLevel="0" max="4" min="4" style="0" width="11.87"/>
    <col collapsed="false" customWidth="true" hidden="false" outlineLevel="0" max="5" min="5" style="0" width="11.62"/>
    <col collapsed="false" customWidth="true" hidden="false" outlineLevel="0" max="6" min="6" style="0" width="8.25"/>
    <col collapsed="false" customWidth="true" hidden="false" outlineLevel="0" max="7" min="7" style="0" width="10.74"/>
  </cols>
  <sheetData>
    <row r="1" customFormat="false" ht="27" hidden="false" customHeight="false" outlineLevel="0" collapsed="false">
      <c r="A1" s="4" t="s">
        <v>0</v>
      </c>
      <c r="B1" s="4" t="s">
        <v>1</v>
      </c>
      <c r="C1" s="4" t="s">
        <v>2</v>
      </c>
      <c r="D1" s="5" t="s">
        <v>5</v>
      </c>
      <c r="E1" s="5" t="s">
        <v>6</v>
      </c>
      <c r="F1" s="4" t="s">
        <v>3</v>
      </c>
      <c r="G1" s="4" t="s">
        <v>4</v>
      </c>
      <c r="H1" s="1" t="s">
        <v>11</v>
      </c>
      <c r="I1" s="1" t="s">
        <v>12</v>
      </c>
    </row>
    <row r="2" customFormat="false" ht="27.95" hidden="false" customHeight="true" outlineLevel="0" collapsed="false">
      <c r="A2" s="13" t="s">
        <v>271</v>
      </c>
      <c r="B2" s="5" t="s">
        <v>272</v>
      </c>
      <c r="C2" s="13" t="n">
        <v>16800</v>
      </c>
      <c r="D2" s="13"/>
      <c r="E2" s="13" t="n">
        <f aca="false">C2*D2</f>
        <v>0</v>
      </c>
      <c r="F2" s="13"/>
      <c r="G2" s="13" t="n">
        <f aca="false">C2*F2</f>
        <v>0</v>
      </c>
      <c r="H2" s="11"/>
      <c r="I2" s="1" t="s">
        <v>273</v>
      </c>
      <c r="J2" s="11"/>
      <c r="K2" s="11"/>
      <c r="L2" s="11"/>
      <c r="M2" s="11"/>
      <c r="N2" s="11"/>
      <c r="O2" s="11"/>
      <c r="P2" s="11"/>
    </row>
    <row r="3" customFormat="false" ht="27.95" hidden="false" customHeight="true" outlineLevel="0" collapsed="false">
      <c r="A3" s="6" t="s">
        <v>274</v>
      </c>
      <c r="B3" s="13" t="s">
        <v>275</v>
      </c>
      <c r="C3" s="13" t="n">
        <v>4000</v>
      </c>
      <c r="D3" s="13"/>
      <c r="E3" s="13" t="n">
        <f aca="false">C3*D3</f>
        <v>0</v>
      </c>
      <c r="F3" s="13"/>
      <c r="G3" s="13" t="n">
        <f aca="false">C3*F3</f>
        <v>0</v>
      </c>
      <c r="H3" s="11"/>
      <c r="I3" s="11" t="s">
        <v>276</v>
      </c>
      <c r="J3" s="11"/>
      <c r="K3" s="11"/>
      <c r="L3" s="11"/>
      <c r="M3" s="11"/>
      <c r="N3" s="11"/>
      <c r="O3" s="11"/>
      <c r="P3" s="11"/>
    </row>
    <row r="4" customFormat="false" ht="27.95" hidden="false" customHeight="true" outlineLevel="0" collapsed="false">
      <c r="A4" s="6" t="s">
        <v>277</v>
      </c>
      <c r="B4" s="13" t="s">
        <v>278</v>
      </c>
      <c r="C4" s="13" t="n">
        <v>14800</v>
      </c>
      <c r="D4" s="13" t="n">
        <v>1</v>
      </c>
      <c r="E4" s="13" t="n">
        <f aca="false">C4*D4</f>
        <v>14800</v>
      </c>
      <c r="F4" s="13"/>
      <c r="G4" s="13" t="n">
        <f aca="false">C4*F4</f>
        <v>0</v>
      </c>
      <c r="H4" s="11"/>
      <c r="I4" s="1" t="s">
        <v>273</v>
      </c>
      <c r="J4" s="11"/>
      <c r="K4" s="11"/>
      <c r="L4" s="11"/>
      <c r="M4" s="11"/>
      <c r="N4" s="11"/>
      <c r="O4" s="11"/>
      <c r="P4" s="11"/>
    </row>
    <row r="5" customFormat="false" ht="27.95" hidden="false" customHeight="true" outlineLevel="0" collapsed="false">
      <c r="A5" s="13" t="s">
        <v>279</v>
      </c>
      <c r="B5" s="13" t="s">
        <v>275</v>
      </c>
      <c r="C5" s="13" t="n">
        <v>3000</v>
      </c>
      <c r="D5" s="13" t="n">
        <v>1</v>
      </c>
      <c r="E5" s="13" t="n">
        <f aca="false">C5*D5</f>
        <v>3000</v>
      </c>
      <c r="F5" s="13"/>
      <c r="G5" s="13" t="n">
        <f aca="false">C5*F5</f>
        <v>0</v>
      </c>
      <c r="H5" s="11"/>
      <c r="I5" s="11" t="s">
        <v>280</v>
      </c>
      <c r="J5" s="11"/>
      <c r="K5" s="11"/>
      <c r="L5" s="11"/>
      <c r="M5" s="11"/>
      <c r="N5" s="11"/>
      <c r="O5" s="11"/>
      <c r="P5" s="11"/>
    </row>
    <row r="6" customFormat="false" ht="27.95" hidden="false" customHeight="true" outlineLevel="0" collapsed="false">
      <c r="A6" s="6" t="s">
        <v>281</v>
      </c>
      <c r="B6" s="6" t="s">
        <v>282</v>
      </c>
      <c r="C6" s="7" t="n">
        <v>1500000</v>
      </c>
      <c r="D6" s="7"/>
      <c r="E6" s="13" t="n">
        <f aca="false">C6*D6</f>
        <v>0</v>
      </c>
      <c r="F6" s="13"/>
      <c r="G6" s="13" t="n">
        <f aca="false">C6*F6</f>
        <v>0</v>
      </c>
      <c r="I6" s="1" t="s">
        <v>283</v>
      </c>
    </row>
    <row r="7" customFormat="false" ht="27.95" hidden="false" customHeight="true" outlineLevel="0" collapsed="false">
      <c r="A7" s="4" t="s">
        <v>284</v>
      </c>
      <c r="B7" s="5" t="s">
        <v>285</v>
      </c>
      <c r="C7" s="7" t="n">
        <v>100000</v>
      </c>
      <c r="D7" s="7"/>
      <c r="E7" s="13" t="n">
        <f aca="false">C7*D7</f>
        <v>0</v>
      </c>
      <c r="F7" s="13"/>
      <c r="G7" s="13" t="n">
        <f aca="false">C7*F7</f>
        <v>0</v>
      </c>
      <c r="I7" s="0" t="s">
        <v>286</v>
      </c>
    </row>
    <row r="8" customFormat="false" ht="54.75" hidden="false" customHeight="true" outlineLevel="0" collapsed="false">
      <c r="A8" s="5" t="s">
        <v>287</v>
      </c>
      <c r="B8" s="29" t="s">
        <v>288</v>
      </c>
      <c r="C8" s="7" t="n">
        <v>150000</v>
      </c>
      <c r="D8" s="7"/>
      <c r="E8" s="13" t="n">
        <f aca="false">C8*D8</f>
        <v>0</v>
      </c>
      <c r="F8" s="7"/>
      <c r="G8" s="13" t="n">
        <f aca="false">C8*F8</f>
        <v>0</v>
      </c>
      <c r="I8" s="0" t="s">
        <v>289</v>
      </c>
    </row>
    <row r="9" customFormat="false" ht="27.95" hidden="false" customHeight="true" outlineLevel="0" collapsed="false">
      <c r="A9" s="5" t="s">
        <v>290</v>
      </c>
      <c r="B9" s="7" t="s">
        <v>291</v>
      </c>
      <c r="C9" s="7" t="n">
        <v>0</v>
      </c>
      <c r="D9" s="7"/>
      <c r="E9" s="13" t="n">
        <f aca="false">C9*D9</f>
        <v>0</v>
      </c>
      <c r="F9" s="7"/>
      <c r="G9" s="13" t="n">
        <f aca="false">C9*F9</f>
        <v>0</v>
      </c>
      <c r="I9" s="0" t="s">
        <v>292</v>
      </c>
    </row>
    <row r="10" customFormat="false" ht="27.95" hidden="false" customHeight="true" outlineLevel="0" collapsed="false">
      <c r="A10" s="5" t="s">
        <v>293</v>
      </c>
      <c r="B10" s="5" t="s">
        <v>294</v>
      </c>
      <c r="C10" s="7" t="n">
        <v>0</v>
      </c>
      <c r="D10" s="7"/>
      <c r="E10" s="13" t="n">
        <f aca="false">C10*D10</f>
        <v>0</v>
      </c>
      <c r="F10" s="7"/>
      <c r="G10" s="13" t="n">
        <f aca="false">C10*F10</f>
        <v>0</v>
      </c>
      <c r="I10" s="0" t="s">
        <v>292</v>
      </c>
    </row>
    <row r="11" customFormat="false" ht="13.5" hidden="false" customHeight="false" outlineLevel="0" collapsed="false">
      <c r="A11" s="7"/>
      <c r="B11" s="7"/>
      <c r="C11" s="7"/>
      <c r="D11" s="4" t="s">
        <v>7</v>
      </c>
      <c r="E11" s="13" t="n">
        <f aca="false">SUM(E2:E10)</f>
        <v>17800</v>
      </c>
      <c r="F11" s="7"/>
      <c r="G11" s="13" t="n">
        <f aca="false">SUM(G2:G10)</f>
        <v>0</v>
      </c>
    </row>
    <row r="12" customFormat="false" ht="13.5" hidden="false" customHeight="false" outlineLevel="0" collapsed="false">
      <c r="A12" s="9"/>
      <c r="B12" s="9"/>
      <c r="C12" s="9"/>
      <c r="D12" s="9"/>
      <c r="E12" s="9"/>
      <c r="F12" s="9"/>
      <c r="G1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7" activeCellId="0" sqref="K17"/>
    </sheetView>
  </sheetViews>
  <sheetFormatPr defaultColWidth="12.9921875" defaultRowHeight="13.5" zeroHeight="false" outlineLevelRow="0" outlineLevelCol="0"/>
  <cols>
    <col collapsed="false" customWidth="true" hidden="false" outlineLevel="0" max="1" min="1" style="0" width="28.36"/>
    <col collapsed="false" customWidth="true" hidden="false" outlineLevel="0" max="2" min="2" style="0" width="29.62"/>
    <col collapsed="false" customWidth="true" hidden="false" outlineLevel="0" max="3" min="3" style="0" width="15.62"/>
    <col collapsed="false" customWidth="true" hidden="false" outlineLevel="0" max="4" min="4" style="0" width="10.99"/>
    <col collapsed="false" customWidth="true" hidden="false" outlineLevel="0" max="6" min="5" style="0" width="11.12"/>
    <col collapsed="false" customWidth="true" hidden="false" outlineLevel="0" max="7" min="7" style="0" width="17.87"/>
  </cols>
  <sheetData>
    <row r="1" customFormat="false" ht="27" hidden="false" customHeight="false" outlineLevel="0" collapsed="false">
      <c r="A1" s="1" t="s">
        <v>0</v>
      </c>
      <c r="B1" s="1" t="s">
        <v>1</v>
      </c>
      <c r="C1" s="1" t="s">
        <v>2</v>
      </c>
      <c r="D1" s="1" t="s">
        <v>3</v>
      </c>
      <c r="E1" s="1" t="s">
        <v>4</v>
      </c>
      <c r="F1" s="1"/>
      <c r="G1" s="2" t="s">
        <v>5</v>
      </c>
      <c r="H1" s="2" t="s">
        <v>6</v>
      </c>
      <c r="I1" s="1"/>
      <c r="J1" s="1"/>
    </row>
    <row r="2" customFormat="false" ht="13.5" hidden="false" customHeight="false" outlineLevel="0" collapsed="false">
      <c r="A2" s="0" t="str">
        <f aca="false">水!A4</f>
        <v>調乳用の水</v>
      </c>
      <c r="B2" s="0" t="str">
        <f aca="false">水!B4</f>
        <v>2L</v>
      </c>
      <c r="C2" s="0" t="n">
        <f aca="false">水!C4</f>
        <v>200</v>
      </c>
      <c r="D2" s="0" t="n">
        <f aca="false">水!F4</f>
        <v>0</v>
      </c>
      <c r="E2" s="0" t="n">
        <f aca="false">水!G4</f>
        <v>0</v>
      </c>
      <c r="G2" s="0" t="n">
        <f aca="false">水!D4</f>
        <v>15</v>
      </c>
      <c r="H2" s="0" t="n">
        <f aca="false">水!E4</f>
        <v>3000</v>
      </c>
    </row>
    <row r="3" customFormat="false" ht="13.5" hidden="false" customHeight="false" outlineLevel="0" collapsed="false">
      <c r="A3" s="0" t="str">
        <f aca="false">水!A5</f>
        <v>ミネラルウォーター</v>
      </c>
      <c r="B3" s="0" t="str">
        <f aca="false">水!B5</f>
        <v>2L</v>
      </c>
      <c r="C3" s="0" t="n">
        <f aca="false">水!C5</f>
        <v>150</v>
      </c>
      <c r="D3" s="0" t="n">
        <f aca="false">水!F5</f>
        <v>0</v>
      </c>
      <c r="E3" s="0" t="n">
        <f aca="false">水!G5</f>
        <v>0</v>
      </c>
      <c r="G3" s="0" t="n">
        <f aca="false">水!D5</f>
        <v>10</v>
      </c>
      <c r="H3" s="0" t="n">
        <f aca="false">水!E5</f>
        <v>1500</v>
      </c>
    </row>
    <row r="4" customFormat="false" ht="13.5" hidden="false" customHeight="false" outlineLevel="0" collapsed="false">
      <c r="A4" s="0" t="str">
        <f aca="false">ろ過!A5</f>
        <v>コーヒーフィルター</v>
      </c>
      <c r="B4" s="0" t="str">
        <f aca="false">ろ過!B5</f>
        <v>1～2杯用（100枚入り）</v>
      </c>
      <c r="C4" s="0" t="n">
        <f aca="false">ろ過!C5</f>
        <v>200</v>
      </c>
      <c r="D4" s="0" t="n">
        <f aca="false">ろ過!F5</f>
        <v>0</v>
      </c>
      <c r="E4" s="0" t="n">
        <f aca="false">ろ過!G5</f>
        <v>0</v>
      </c>
      <c r="G4" s="0" t="n">
        <f aca="false">ろ過!D5</f>
        <v>4</v>
      </c>
      <c r="H4" s="0" t="n">
        <f aca="false">ろ過!E5</f>
        <v>800</v>
      </c>
    </row>
    <row r="5" customFormat="false" ht="13.5" hidden="false" customHeight="false" outlineLevel="0" collapsed="false">
      <c r="A5" s="0" t="str">
        <f aca="false">'ADOM(PAK)'!A5</f>
        <v>紙コップ</v>
      </c>
      <c r="B5" s="0" t="str">
        <f aca="false">'ADOM(PAK)'!B5</f>
        <v>200mL程度（100個入り）</v>
      </c>
      <c r="C5" s="0" t="n">
        <f aca="false">'ADOM(PAK)'!C5</f>
        <v>300</v>
      </c>
      <c r="D5" s="0" t="n">
        <f aca="false">'ADOM(PAK)'!F5</f>
        <v>0</v>
      </c>
      <c r="E5" s="0" t="n">
        <f aca="false">'ADOM(PAK)'!G5</f>
        <v>0</v>
      </c>
      <c r="G5" s="0" t="n">
        <f aca="false">'ADOM(PAK)'!D5</f>
        <v>1</v>
      </c>
      <c r="H5" s="0" t="n">
        <f aca="false">'ADOM(PAK)'!E5</f>
        <v>300</v>
      </c>
    </row>
    <row r="6" customFormat="false" ht="13.5" hidden="false" customHeight="false" outlineLevel="0" collapsed="false">
      <c r="A6" s="0" t="str">
        <f aca="false">洗い物!A3</f>
        <v>重曹</v>
      </c>
      <c r="B6" s="0" t="str">
        <f aca="false">洗い物!B3</f>
        <v>1kg</v>
      </c>
      <c r="C6" s="0" t="n">
        <f aca="false">洗い物!C3</f>
        <v>400</v>
      </c>
      <c r="D6" s="0" t="n">
        <f aca="false">洗い物!F3</f>
        <v>0</v>
      </c>
      <c r="E6" s="0" t="n">
        <f aca="false">洗い物!G3</f>
        <v>0</v>
      </c>
      <c r="G6" s="0" t="n">
        <f aca="false">洗い物!D3</f>
        <v>2</v>
      </c>
      <c r="H6" s="0" t="n">
        <f aca="false">洗い物!E3</f>
        <v>800</v>
      </c>
    </row>
    <row r="7" customFormat="false" ht="13.5" hidden="false" customHeight="false" outlineLevel="0" collapsed="false">
      <c r="A7" s="0" t="str">
        <f aca="false">洗い物!A5</f>
        <v>塩素系漂白剤</v>
      </c>
      <c r="B7" s="0" t="str">
        <f aca="false">洗い物!B5</f>
        <v>500mL</v>
      </c>
      <c r="C7" s="0" t="n">
        <f aca="false">洗い物!C5</f>
        <v>300</v>
      </c>
      <c r="D7" s="0" t="n">
        <f aca="false">洗い物!F5</f>
        <v>0</v>
      </c>
      <c r="E7" s="0" t="n">
        <f aca="false">洗い物!G5</f>
        <v>0</v>
      </c>
      <c r="G7" s="0" t="n">
        <f aca="false">洗い物!D5</f>
        <v>1</v>
      </c>
      <c r="H7" s="0" t="n">
        <f aca="false">洗い物!E5</f>
        <v>300</v>
      </c>
    </row>
    <row r="8" customFormat="false" ht="13.5" hidden="false" customHeight="false" outlineLevel="0" collapsed="false">
      <c r="A8" s="0" t="str">
        <f aca="false">洗い物!A6</f>
        <v>pH試験紙</v>
      </c>
      <c r="B8" s="0" t="str">
        <f aca="false">洗い物!B6</f>
        <v>ユニバーサル試験紙</v>
      </c>
      <c r="C8" s="0" t="n">
        <f aca="false">洗い物!C6</f>
        <v>1600</v>
      </c>
      <c r="D8" s="0" t="n">
        <f aca="false">洗い物!F6</f>
        <v>0</v>
      </c>
      <c r="E8" s="0" t="n">
        <f aca="false">洗い物!G6</f>
        <v>0</v>
      </c>
      <c r="G8" s="0" t="n">
        <f aca="false">洗い物!D6</f>
        <v>1</v>
      </c>
      <c r="H8" s="0" t="n">
        <f aca="false">洗い物!E6</f>
        <v>1600</v>
      </c>
    </row>
    <row r="9" customFormat="false" ht="13.5" hidden="false" customHeight="false" outlineLevel="0" collapsed="false">
      <c r="A9" s="0" t="str">
        <f aca="false">洗い物!A7</f>
        <v>クレンザー</v>
      </c>
      <c r="B9" s="0" t="str">
        <f aca="false">洗い物!B7</f>
        <v>400g</v>
      </c>
      <c r="C9" s="0" t="n">
        <f aca="false">洗い物!C7</f>
        <v>100</v>
      </c>
      <c r="D9" s="0" t="n">
        <f aca="false">洗い物!F7</f>
        <v>0</v>
      </c>
      <c r="E9" s="0" t="n">
        <f aca="false">洗い物!G7</f>
        <v>0</v>
      </c>
      <c r="G9" s="0" t="n">
        <f aca="false">洗い物!D7</f>
        <v>1</v>
      </c>
      <c r="H9" s="0" t="n">
        <f aca="false">洗い物!E7</f>
        <v>100</v>
      </c>
    </row>
    <row r="11" customFormat="false" ht="13.5" hidden="false" customHeight="false" outlineLevel="0" collapsed="false">
      <c r="A11" s="0" t="str">
        <f aca="false">溶液分取・希釈!A6</f>
        <v>ピペッターチップ</v>
      </c>
      <c r="B11" s="0" t="str">
        <f aca="false">溶液分取・希釈!B6</f>
        <v>5000μL用（1000個入り）</v>
      </c>
      <c r="C11" s="0" t="n">
        <f aca="false">溶液分取・希釈!C6</f>
        <v>10000</v>
      </c>
      <c r="D11" s="0" t="n">
        <f aca="false">溶液分取・希釈!F6</f>
        <v>0</v>
      </c>
      <c r="E11" s="0" t="n">
        <f aca="false">溶液分取・希釈!G6</f>
        <v>0</v>
      </c>
      <c r="G11" s="0" t="n">
        <f aca="false">溶液分取・希釈!D6</f>
        <v>0</v>
      </c>
      <c r="H11" s="0" t="n">
        <f aca="false">溶液分取・希釈!E6</f>
        <v>0</v>
      </c>
    </row>
    <row r="12" customFormat="false" ht="13.5" hidden="false" customHeight="false" outlineLevel="0" collapsed="false">
      <c r="A12" s="0" t="str">
        <f aca="false">溶液分取・希釈!A8</f>
        <v>ピペッターチップ</v>
      </c>
      <c r="B12" s="0" t="str">
        <f aca="false">溶液分取・希釈!B8</f>
        <v>1000μL用（1000個入り）</v>
      </c>
      <c r="C12" s="0" t="n">
        <f aca="false">溶液分取・希釈!C8</f>
        <v>3600</v>
      </c>
      <c r="D12" s="0" t="n">
        <f aca="false">溶液分取・希釈!F8</f>
        <v>0</v>
      </c>
      <c r="E12" s="0" t="n">
        <f aca="false">溶液分取・希釈!G8</f>
        <v>0</v>
      </c>
      <c r="G12" s="0" t="n">
        <f aca="false">溶液分取・希釈!D8</f>
        <v>0</v>
      </c>
      <c r="H12" s="0" t="n">
        <f aca="false">溶液分取・希釈!E8</f>
        <v>0</v>
      </c>
    </row>
    <row r="13" customFormat="false" ht="13.5" hidden="false" customHeight="false" outlineLevel="0" collapsed="false">
      <c r="A13" s="0" t="str">
        <f aca="false">溶液分取・希釈!A10</f>
        <v>ピペッターチップ</v>
      </c>
      <c r="B13" s="0" t="str">
        <f aca="false">溶液分取・希釈!B10</f>
        <v>200μL用（1000個入り）</v>
      </c>
      <c r="C13" s="0" t="n">
        <f aca="false">溶液分取・希釈!C10</f>
        <v>3600</v>
      </c>
      <c r="D13" s="0" t="n">
        <f aca="false">溶液分取・希釈!F10</f>
        <v>0</v>
      </c>
      <c r="E13" s="0" t="n">
        <f aca="false">溶液分取・希釈!G10</f>
        <v>0</v>
      </c>
      <c r="G13" s="0" t="n">
        <f aca="false">溶液分取・希釈!D10</f>
        <v>0</v>
      </c>
      <c r="H13" s="0" t="n">
        <f aca="false">溶液分取・希釈!E10</f>
        <v>0</v>
      </c>
    </row>
    <row r="14" customFormat="false" ht="13.5" hidden="false" customHeight="false" outlineLevel="0" collapsed="false">
      <c r="A14" s="0" t="str">
        <f aca="false">ろ過!A3</f>
        <v>ろ紙</v>
      </c>
      <c r="B14" s="0" t="str">
        <f aca="false">ろ過!B3</f>
        <v>No.5A・150mm（100枚入り）</v>
      </c>
      <c r="C14" s="0" t="n">
        <f aca="false">ろ過!C3</f>
        <v>1360</v>
      </c>
      <c r="D14" s="0" t="n">
        <f aca="false">ろ過!F3</f>
        <v>0</v>
      </c>
      <c r="E14" s="0" t="n">
        <f aca="false">ろ過!G3</f>
        <v>0</v>
      </c>
      <c r="G14" s="0" t="n">
        <f aca="false">ろ過!D3</f>
        <v>0</v>
      </c>
      <c r="H14" s="0" t="n">
        <f aca="false">ろ過!E3</f>
        <v>0</v>
      </c>
    </row>
    <row r="16" customFormat="false" ht="13.5" hidden="false" customHeight="false" outlineLevel="0" collapsed="false">
      <c r="A16" s="0" t="str">
        <f aca="false">'ADOM(PAK)'!A2</f>
        <v>パックテスト</v>
      </c>
      <c r="B16" s="0" t="str">
        <f aca="false">'ADOM(PAK)'!B2</f>
        <v>COD(D) 徳用パック KR-COD(D) （150本入り）</v>
      </c>
      <c r="C16" s="0" t="n">
        <f aca="false">'ADOM(PAK)'!C2</f>
        <v>9600</v>
      </c>
      <c r="D16" s="0" t="n">
        <f aca="false">'ADOM(PAK)'!F2</f>
        <v>0</v>
      </c>
      <c r="E16" s="0" t="n">
        <f aca="false">'ADOM(PAK)'!G2</f>
        <v>0</v>
      </c>
      <c r="G16" s="0" t="n">
        <f aca="false">'ADOM(PAK)'!D2</f>
        <v>1</v>
      </c>
      <c r="H16" s="0" t="n">
        <f aca="false">'ADOM(PAK)'!E2</f>
        <v>9600</v>
      </c>
    </row>
    <row r="17" customFormat="false" ht="13.5" hidden="false" customHeight="false" outlineLevel="0" collapsed="false">
      <c r="A17" s="0" t="str">
        <f aca="false">RQフレックス関連!A5</f>
        <v>リフレクトクアント</v>
      </c>
      <c r="B17" s="0" t="str">
        <f aca="false">RQフレックス関連!B5</f>
        <v>16892-1M
(NH4 0.2-7.0 mg/l)</v>
      </c>
      <c r="C17" s="0" t="n">
        <f aca="false">RQフレックス関連!C5</f>
        <v>9100</v>
      </c>
      <c r="D17" s="0" t="n">
        <f aca="false">RQフレックス関連!F5</f>
        <v>0</v>
      </c>
      <c r="E17" s="0" t="n">
        <f aca="false">RQフレックス関連!G5</f>
        <v>0</v>
      </c>
      <c r="G17" s="0" t="n">
        <f aca="false">RQフレックス関連!D5</f>
        <v>3</v>
      </c>
      <c r="H17" s="0" t="n">
        <f aca="false">RQフレックス関連!E5</f>
        <v>27300</v>
      </c>
    </row>
    <row r="18" customFormat="false" ht="13.5" hidden="false" customHeight="false" outlineLevel="0" collapsed="false">
      <c r="A18" s="0" t="str">
        <f aca="false">RQフレックス関連!A6</f>
        <v>リフレクトクアント</v>
      </c>
      <c r="B18" s="0" t="str">
        <f aca="false">RQフレックス関連!B6</f>
        <v>16971-1M
(NO3 5-225 mg/l)</v>
      </c>
      <c r="C18" s="0" t="n">
        <f aca="false">RQフレックス関連!C6</f>
        <v>5600</v>
      </c>
      <c r="D18" s="0" t="n">
        <f aca="false">RQフレックス関連!F6</f>
        <v>0</v>
      </c>
      <c r="E18" s="0" t="n">
        <f aca="false">RQフレックス関連!G6</f>
        <v>0</v>
      </c>
      <c r="G18" s="0" t="n">
        <f aca="false">RQフレックス関連!D6</f>
        <v>3</v>
      </c>
      <c r="H18" s="0" t="n">
        <f aca="false">RQフレックス関連!E6</f>
        <v>16800</v>
      </c>
    </row>
    <row r="19" customFormat="false" ht="13.5" hidden="false" customHeight="false" outlineLevel="0" collapsed="false">
      <c r="A19" s="0" t="str">
        <f aca="false">RQフレックス関連!A7</f>
        <v>リフレクトクアント</v>
      </c>
      <c r="B19" s="0" t="str">
        <f aca="false">RQフレックス関連!B7</f>
        <v>16995-1M
(NO3 3-90 mg/l)</v>
      </c>
      <c r="C19" s="0" t="n">
        <f aca="false">RQフレックス関連!C7</f>
        <v>5600</v>
      </c>
      <c r="D19" s="0" t="n">
        <f aca="false">RQフレックス関連!F7</f>
        <v>0</v>
      </c>
      <c r="E19" s="0" t="n">
        <f aca="false">RQフレックス関連!G7</f>
        <v>0</v>
      </c>
      <c r="G19" s="0" t="n">
        <f aca="false">RQフレックス関連!D7</f>
        <v>4</v>
      </c>
      <c r="H19" s="0" t="n">
        <f aca="false">RQフレックス関連!E7</f>
        <v>22400</v>
      </c>
    </row>
    <row r="20" customFormat="false" ht="13.5" hidden="false" customHeight="false" outlineLevel="0" collapsed="false">
      <c r="A20" s="0" t="str">
        <f aca="false">RQフレックス関連!A8</f>
        <v>リフレクトクアント</v>
      </c>
      <c r="B20" s="0" t="str">
        <f aca="false">RQフレックス関連!B8</f>
        <v>16978-1
(PO4 5-120 mg/l)</v>
      </c>
      <c r="C20" s="0" t="n">
        <f aca="false">RQフレックス関連!C8</f>
        <v>5600</v>
      </c>
      <c r="D20" s="0" t="n">
        <f aca="false">RQフレックス関連!F8</f>
        <v>0</v>
      </c>
      <c r="E20" s="0" t="n">
        <f aca="false">RQフレックス関連!G8</f>
        <v>0</v>
      </c>
      <c r="G20" s="0" t="n">
        <f aca="false">RQフレックス関連!D8</f>
        <v>2</v>
      </c>
      <c r="H20" s="0" t="n">
        <f aca="false">RQフレックス関連!E8</f>
        <v>11200</v>
      </c>
    </row>
    <row r="21" customFormat="false" ht="13.5" hidden="false" customHeight="false" outlineLevel="0" collapsed="false">
      <c r="A21" s="0" t="str">
        <f aca="false">RQフレックス関連!A9</f>
        <v>リフレクトクアント</v>
      </c>
      <c r="B21" s="0" t="str">
        <f aca="false">RQフレックス関連!B9</f>
        <v>17945-1M
(K 1-25 mg/l)</v>
      </c>
      <c r="C21" s="0" t="n">
        <f aca="false">RQフレックス関連!C9</f>
        <v>9100</v>
      </c>
      <c r="D21" s="0" t="n">
        <f aca="false">RQフレックス関連!F9</f>
        <v>0</v>
      </c>
      <c r="E21" s="0" t="n">
        <f aca="false">RQフレックス関連!G9</f>
        <v>0</v>
      </c>
      <c r="G21" s="0" t="n">
        <f aca="false">RQフレックス関連!D9</f>
        <v>1</v>
      </c>
      <c r="H21" s="0" t="n">
        <f aca="false">RQフレックス関連!E9</f>
        <v>9100</v>
      </c>
    </row>
    <row r="22" customFormat="false" ht="13.5" hidden="false" customHeight="false" outlineLevel="0" collapsed="false">
      <c r="A22" s="0" t="str">
        <f aca="false">RQフレックス関連!A10</f>
        <v>リフレクトクアント</v>
      </c>
      <c r="B22" s="0" t="str">
        <f aca="false">RQフレックス関連!B10</f>
        <v>16993-1M
(Ca 2.5-45 mg/l)</v>
      </c>
      <c r="C22" s="0" t="n">
        <f aca="false">RQフレックス関連!C10</f>
        <v>12700</v>
      </c>
      <c r="D22" s="0" t="n">
        <f aca="false">RQフレックス関連!F10</f>
        <v>0</v>
      </c>
      <c r="E22" s="0" t="n">
        <f aca="false">RQフレックス関連!G10</f>
        <v>0</v>
      </c>
      <c r="G22" s="0" t="n">
        <f aca="false">RQフレックス関連!D10</f>
        <v>2</v>
      </c>
      <c r="H22" s="0" t="n">
        <f aca="false">RQフレックス関連!E10</f>
        <v>25400</v>
      </c>
    </row>
    <row r="23" customFormat="false" ht="13.5" hidden="false" customHeight="false" outlineLevel="0" collapsed="false">
      <c r="A23" s="0" t="str">
        <f aca="false">RQフレックス関連!A11</f>
        <v>アグロチェック</v>
      </c>
      <c r="B23" s="0" t="str">
        <f aca="false">RQフレックス関連!B11</f>
        <v>関東化学01872-96
（Mg 5-50mg/L）</v>
      </c>
      <c r="C23" s="0" t="n">
        <f aca="false">RQフレックス関連!C11</f>
        <v>10450</v>
      </c>
      <c r="D23" s="0" t="n">
        <f aca="false">RQフレックス関連!F11</f>
        <v>0</v>
      </c>
      <c r="E23" s="0" t="n">
        <f aca="false">RQフレックス関連!G11</f>
        <v>0</v>
      </c>
      <c r="G23" s="0" t="n">
        <f aca="false">RQフレックス関連!D11</f>
        <v>1</v>
      </c>
      <c r="H23" s="0" t="n">
        <f aca="false">RQフレックス関連!E11</f>
        <v>10450</v>
      </c>
    </row>
    <row r="24" customFormat="false" ht="13.5" hidden="false" customHeight="false" outlineLevel="0" collapsed="false">
      <c r="A24" s="0" t="str">
        <f aca="false">標準液!A2</f>
        <v>アンモニア性窒素標準液（1000mg/l）</v>
      </c>
      <c r="B24" s="0" t="str">
        <f aca="false">標準液!B2</f>
        <v>50mL</v>
      </c>
      <c r="C24" s="0" t="n">
        <f aca="false">標準液!C2</f>
        <v>3500</v>
      </c>
      <c r="D24" s="0" t="n">
        <f aca="false">標準液!F2</f>
        <v>0</v>
      </c>
      <c r="E24" s="0" t="n">
        <f aca="false">標準液!G2</f>
        <v>0</v>
      </c>
      <c r="G24" s="0" t="n">
        <f aca="false">標準液!D2</f>
        <v>1</v>
      </c>
      <c r="H24" s="0" t="n">
        <f aca="false">標準液!E2</f>
        <v>3500</v>
      </c>
    </row>
    <row r="26" customFormat="false" ht="13.5" hidden="false" customHeight="false" outlineLevel="0" collapsed="false">
      <c r="A26" s="0" t="str">
        <f aca="false">乾物率!A9</f>
        <v>塩化コバルト(II)</v>
      </c>
      <c r="B26" s="0" t="str">
        <f aca="false">乾物率!B9</f>
        <v>25g</v>
      </c>
      <c r="C26" s="0" t="n">
        <f aca="false">乾物率!C9</f>
        <v>1200</v>
      </c>
      <c r="D26" s="0" t="n">
        <f aca="false">乾物率!F9</f>
        <v>0</v>
      </c>
      <c r="E26" s="0" t="n">
        <f aca="false">乾物率!G9</f>
        <v>0</v>
      </c>
      <c r="G26" s="0" t="n">
        <f aca="false">乾物率!D9</f>
        <v>1</v>
      </c>
      <c r="H26" s="0" t="n">
        <f aca="false">乾物率!E9</f>
        <v>1200</v>
      </c>
    </row>
    <row r="27" customFormat="false" ht="13.5" hidden="false" customHeight="false" outlineLevel="0" collapsed="false">
      <c r="A27" s="0" t="str">
        <f aca="false">塩酸抽出!A2</f>
        <v>5mol/L 塩酸</v>
      </c>
      <c r="B27" s="0" t="str">
        <f aca="false">塩酸抽出!B2</f>
        <v>500mL</v>
      </c>
      <c r="C27" s="0" t="n">
        <f aca="false">塩酸抽出!C2</f>
        <v>1500</v>
      </c>
      <c r="D27" s="0" t="n">
        <f aca="false">塩酸抽出!F2</f>
        <v>0</v>
      </c>
      <c r="E27" s="0" t="n">
        <f aca="false">塩酸抽出!G2</f>
        <v>0</v>
      </c>
      <c r="G27" s="0" t="n">
        <f aca="false">塩酸抽出!D2</f>
        <v>2</v>
      </c>
      <c r="H27" s="0" t="n">
        <f aca="false">塩酸抽出!E2</f>
        <v>3000</v>
      </c>
    </row>
    <row r="28" customFormat="false" ht="13.5" hidden="false" customHeight="false" outlineLevel="0" collapsed="false">
      <c r="A28" s="0" t="str">
        <f aca="false">塩酸抽出!A3</f>
        <v>濃塩酸</v>
      </c>
      <c r="B28" s="0" t="str">
        <f aca="false">塩酸抽出!B3</f>
        <v>500mL</v>
      </c>
      <c r="C28" s="0" t="n">
        <f aca="false">塩酸抽出!C3</f>
        <v>700</v>
      </c>
      <c r="D28" s="0" t="n">
        <f aca="false">塩酸抽出!F3</f>
        <v>0</v>
      </c>
      <c r="E28" s="0" t="n">
        <f aca="false">塩酸抽出!G3</f>
        <v>0</v>
      </c>
      <c r="G28" s="0" t="n">
        <f aca="false">塩酸抽出!D3</f>
        <v>0</v>
      </c>
      <c r="H28" s="0" t="n">
        <f aca="false">塩酸抽出!E3</f>
        <v>0</v>
      </c>
    </row>
    <row r="29" customFormat="false" ht="13.5" hidden="false" customHeight="false" outlineLevel="0" collapsed="false">
      <c r="A29" s="0" t="str">
        <f aca="false">塩酸抽出!A4</f>
        <v>濃塩酸</v>
      </c>
      <c r="B29" s="0" t="str">
        <f aca="false">塩酸抽出!B4</f>
        <v>4kg</v>
      </c>
      <c r="C29" s="0" t="n">
        <f aca="false">塩酸抽出!C4</f>
        <v>3100</v>
      </c>
      <c r="D29" s="0" t="n">
        <f aca="false">塩酸抽出!F4</f>
        <v>0</v>
      </c>
      <c r="E29" s="0" t="n">
        <f aca="false">塩酸抽出!G4</f>
        <v>0</v>
      </c>
      <c r="G29" s="0" t="n">
        <f aca="false">塩酸抽出!D4</f>
        <v>0</v>
      </c>
      <c r="H29" s="0" t="n">
        <f aca="false">塩酸抽出!E4</f>
        <v>0</v>
      </c>
    </row>
    <row r="30" customFormat="false" ht="13.5" hidden="false" customHeight="false" outlineLevel="0" collapsed="false">
      <c r="A30" s="0" t="str">
        <f aca="false">塩酸抽出!A5</f>
        <v>2mol/L 塩酸</v>
      </c>
      <c r="B30" s="0" t="str">
        <f aca="false">塩酸抽出!B5</f>
        <v>500mL</v>
      </c>
      <c r="C30" s="0" t="n">
        <f aca="false">塩酸抽出!C5</f>
        <v>1000</v>
      </c>
      <c r="D30" s="0" t="n">
        <f aca="false">塩酸抽出!F5</f>
        <v>0</v>
      </c>
      <c r="E30" s="0" t="n">
        <f aca="false">塩酸抽出!G5</f>
        <v>0</v>
      </c>
      <c r="G30" s="0" t="n">
        <f aca="false">塩酸抽出!D5</f>
        <v>0</v>
      </c>
      <c r="H30" s="0" t="n">
        <f aca="false">塩酸抽出!E5</f>
        <v>0</v>
      </c>
    </row>
    <row r="31" customFormat="false" ht="13.5" hidden="false" customHeight="false" outlineLevel="0" collapsed="false">
      <c r="A31" s="0" t="str">
        <f aca="false">塩酸抽出!A6</f>
        <v>1mol/L 塩酸</v>
      </c>
      <c r="B31" s="0" t="str">
        <f aca="false">塩酸抽出!B6</f>
        <v>3L</v>
      </c>
      <c r="C31" s="0" t="n">
        <f aca="false">塩酸抽出!C6</f>
        <v>3800</v>
      </c>
      <c r="D31" s="0" t="n">
        <f aca="false">塩酸抽出!F6</f>
        <v>0</v>
      </c>
      <c r="E31" s="0" t="n">
        <f aca="false">塩酸抽出!G6</f>
        <v>0</v>
      </c>
      <c r="G31" s="0" t="n">
        <f aca="false">塩酸抽出!D6</f>
        <v>0</v>
      </c>
      <c r="H31" s="0" t="n">
        <f aca="false">塩酸抽出!E6</f>
        <v>0</v>
      </c>
    </row>
    <row r="32" customFormat="false" ht="13.5" hidden="false" customHeight="false" outlineLevel="0" collapsed="false">
      <c r="A32" s="0" t="str">
        <f aca="false">塩酸抽出!A7</f>
        <v>酢酸</v>
      </c>
      <c r="B32" s="0" t="str">
        <f aca="false">塩酸抽出!B7</f>
        <v>500mL</v>
      </c>
      <c r="C32" s="0" t="n">
        <f aca="false">塩酸抽出!C7</f>
        <v>1450</v>
      </c>
      <c r="D32" s="0" t="n">
        <f aca="false">塩酸抽出!F7</f>
        <v>0</v>
      </c>
      <c r="E32" s="0" t="n">
        <f aca="false">塩酸抽出!G7</f>
        <v>0</v>
      </c>
      <c r="G32" s="0" t="n">
        <f aca="false">塩酸抽出!D7</f>
        <v>1</v>
      </c>
      <c r="H32" s="0" t="n">
        <f aca="false">塩酸抽出!E7</f>
        <v>1450</v>
      </c>
    </row>
    <row r="33" customFormat="false" ht="13.5" hidden="false" customHeight="false" outlineLevel="0" collapsed="false">
      <c r="A33" s="0" t="str">
        <f aca="false">塩酸抽出!A8</f>
        <v>酢酸ナトリウム</v>
      </c>
      <c r="B33" s="0" t="str">
        <f aca="false">塩酸抽出!B8</f>
        <v>500g</v>
      </c>
      <c r="C33" s="0" t="n">
        <f aca="false">塩酸抽出!C8</f>
        <v>1000</v>
      </c>
      <c r="D33" s="0" t="n">
        <f aca="false">塩酸抽出!F8</f>
        <v>0</v>
      </c>
      <c r="E33" s="0" t="n">
        <f aca="false">塩酸抽出!G8</f>
        <v>0</v>
      </c>
      <c r="G33" s="0" t="n">
        <f aca="false">塩酸抽出!D8</f>
        <v>1</v>
      </c>
      <c r="H33" s="0" t="n">
        <f aca="false">塩酸抽出!E8</f>
        <v>1000</v>
      </c>
    </row>
    <row r="34" customFormat="false" ht="13.5" hidden="false" customHeight="false" outlineLevel="0" collapsed="false">
      <c r="A34" s="0" t="str">
        <f aca="false">塩酸抽出!A9</f>
        <v>酢酸ナトリウム三水和物</v>
      </c>
      <c r="B34" s="0" t="str">
        <f aca="false">塩酸抽出!B9</f>
        <v>500g</v>
      </c>
      <c r="C34" s="0" t="n">
        <f aca="false">塩酸抽出!C9</f>
        <v>1150</v>
      </c>
      <c r="D34" s="0" t="n">
        <f aca="false">塩酸抽出!F9</f>
        <v>0</v>
      </c>
      <c r="E34" s="0" t="n">
        <f aca="false">塩酸抽出!G9</f>
        <v>0</v>
      </c>
      <c r="G34" s="0" t="n">
        <f aca="false">塩酸抽出!D9</f>
        <v>0</v>
      </c>
      <c r="H34" s="0" t="n">
        <f aca="false">塩酸抽出!E9</f>
        <v>0</v>
      </c>
    </row>
    <row r="35" customFormat="false" ht="13.5" hidden="false" customHeight="false" outlineLevel="0" collapsed="false">
      <c r="A35" s="0" t="str">
        <f aca="false">標準液!A3</f>
        <v>硫酸アンモニウム（特級）</v>
      </c>
      <c r="B35" s="0" t="str">
        <f aca="false">標準液!B3</f>
        <v>500g</v>
      </c>
      <c r="C35" s="0" t="n">
        <f aca="false">標準液!C3</f>
        <v>900</v>
      </c>
      <c r="D35" s="0" t="n">
        <f aca="false">標準液!F3</f>
        <v>0</v>
      </c>
      <c r="E35" s="0" t="n">
        <f aca="false">標準液!G3</f>
        <v>0</v>
      </c>
      <c r="G35" s="0" t="n">
        <f aca="false">標準液!D3</f>
        <v>0</v>
      </c>
      <c r="H35" s="0" t="n">
        <f aca="false">標準液!E3</f>
        <v>0</v>
      </c>
    </row>
    <row r="36" customFormat="false" ht="13.5" hidden="false" customHeight="false" outlineLevel="0" collapsed="false">
      <c r="A36" s="0" t="str">
        <f aca="false">標準液!A4</f>
        <v>塩化アンモニウム（特級）</v>
      </c>
      <c r="B36" s="0" t="str">
        <f aca="false">標準液!B4</f>
        <v>500g</v>
      </c>
      <c r="C36" s="0" t="n">
        <f aca="false">標準液!C4</f>
        <v>1450</v>
      </c>
      <c r="D36" s="0" t="n">
        <f aca="false">標準液!F4</f>
        <v>0</v>
      </c>
      <c r="E36" s="0" t="n">
        <f aca="false">標準液!G4</f>
        <v>0</v>
      </c>
      <c r="G36" s="0" t="n">
        <f aca="false">標準液!D4</f>
        <v>0</v>
      </c>
      <c r="H36" s="0" t="n">
        <f aca="false">標準液!E4</f>
        <v>0</v>
      </c>
    </row>
    <row r="37" customFormat="false" ht="13.5" hidden="false" customHeight="false" outlineLevel="0" collapsed="false">
      <c r="A37" s="0" t="str">
        <f aca="false">AD抽出!A2</f>
        <v>濃硫酸</v>
      </c>
      <c r="B37" s="0" t="str">
        <f aca="false">AD抽出!B2</f>
        <v>500mL</v>
      </c>
      <c r="C37" s="0" t="n">
        <f aca="false">AD抽出!C2</f>
        <v>960</v>
      </c>
      <c r="D37" s="0" t="n">
        <f aca="false">AD抽出!F2</f>
        <v>0</v>
      </c>
      <c r="E37" s="0" t="n">
        <f aca="false">AD抽出!G2</f>
        <v>0</v>
      </c>
      <c r="G37" s="0" t="n">
        <f aca="false">AD抽出!D2</f>
        <v>1</v>
      </c>
      <c r="H37" s="0" t="n">
        <f aca="false">AD抽出!E2</f>
        <v>960</v>
      </c>
    </row>
    <row r="38" customFormat="false" ht="13.5" hidden="false" customHeight="false" outlineLevel="0" collapsed="false">
      <c r="A38" s="0" t="str">
        <f aca="false">AD抽出!A3</f>
        <v>濃硫酸</v>
      </c>
      <c r="B38" s="0" t="str">
        <f aca="false">AD抽出!B3</f>
        <v>6kg</v>
      </c>
      <c r="C38" s="0" t="n">
        <f aca="false">AD抽出!C3</f>
        <v>3350</v>
      </c>
      <c r="D38" s="0" t="n">
        <f aca="false">AD抽出!F3</f>
        <v>0</v>
      </c>
      <c r="E38" s="0" t="n">
        <f aca="false">AD抽出!G3</f>
        <v>0</v>
      </c>
      <c r="G38" s="0" t="n">
        <f aca="false">AD抽出!D3</f>
        <v>0</v>
      </c>
      <c r="H38" s="0" t="n">
        <f aca="false">AD抽出!E3</f>
        <v>0</v>
      </c>
    </row>
    <row r="39" customFormat="false" ht="13.5" hidden="false" customHeight="false" outlineLevel="0" collapsed="false">
      <c r="A39" s="0" t="str">
        <f aca="false">AD抽出!A4</f>
        <v>10%硫酸</v>
      </c>
      <c r="B39" s="0" t="str">
        <f aca="false">AD抽出!B4</f>
        <v>500mL</v>
      </c>
      <c r="C39" s="0" t="n">
        <f aca="false">AD抽出!C4</f>
        <v>1200</v>
      </c>
      <c r="D39" s="0" t="n">
        <f aca="false">AD抽出!F4</f>
        <v>0</v>
      </c>
      <c r="E39" s="0" t="n">
        <f aca="false">AD抽出!G4</f>
        <v>0</v>
      </c>
      <c r="G39" s="0" t="n">
        <f aca="false">AD抽出!D4</f>
        <v>0</v>
      </c>
      <c r="H39" s="0" t="n">
        <f aca="false">AD抽出!E4</f>
        <v>0</v>
      </c>
    </row>
    <row r="40" customFormat="false" ht="13.5" hidden="false" customHeight="false" outlineLevel="0" collapsed="false">
      <c r="A40" s="0" t="str">
        <f aca="false">AD抽出!A5</f>
        <v>0.5mol/L 硫酸</v>
      </c>
      <c r="B40" s="0" t="str">
        <f aca="false">AD抽出!B5</f>
        <v>500mL</v>
      </c>
      <c r="C40" s="0" t="n">
        <f aca="false">AD抽出!C5</f>
        <v>850</v>
      </c>
      <c r="D40" s="0" t="n">
        <f aca="false">AD抽出!F5</f>
        <v>0</v>
      </c>
      <c r="E40" s="0" t="n">
        <f aca="false">AD抽出!G5</f>
        <v>0</v>
      </c>
      <c r="G40" s="0" t="n">
        <f aca="false">AD抽出!D5</f>
        <v>0</v>
      </c>
      <c r="H40" s="0" t="n">
        <f aca="false">AD抽出!E5</f>
        <v>0</v>
      </c>
    </row>
    <row r="41" customFormat="false" ht="13.5" hidden="false" customHeight="false" outlineLevel="0" collapsed="false">
      <c r="A41" s="0" t="str">
        <f aca="false">AD抽出!A6</f>
        <v>臭化n-ヘキサデシルトリメチルアンモニウム</v>
      </c>
      <c r="B41" s="0" t="str">
        <f aca="false">AD抽出!B6</f>
        <v>鹿1級, 関東化学 07201-11（250g）</v>
      </c>
      <c r="C41" s="0" t="n">
        <f aca="false">AD抽出!C6</f>
        <v>8000</v>
      </c>
      <c r="D41" s="0" t="n">
        <f aca="false">AD抽出!F6</f>
        <v>0</v>
      </c>
      <c r="E41" s="0" t="n">
        <f aca="false">AD抽出!G6</f>
        <v>0</v>
      </c>
      <c r="G41" s="0" t="n">
        <f aca="false">AD抽出!D6</f>
        <v>1</v>
      </c>
      <c r="H41" s="0" t="n">
        <f aca="false">AD抽出!E6</f>
        <v>8000</v>
      </c>
    </row>
    <row r="42" customFormat="false" ht="13.5" hidden="false" customHeight="false" outlineLevel="0" collapsed="false">
      <c r="A42" s="0" t="str">
        <f aca="false">AD抽出!A15</f>
        <v>リン酸一ナトリウム二水和物</v>
      </c>
      <c r="B42" s="0" t="str">
        <f aca="false">AD抽出!B15</f>
        <v>500g</v>
      </c>
      <c r="C42" s="0" t="n">
        <f aca="false">AD抽出!C15</f>
        <v>1100</v>
      </c>
      <c r="D42" s="0" t="n">
        <f aca="false">AD抽出!F15</f>
        <v>0</v>
      </c>
      <c r="E42" s="0" t="n">
        <f aca="false">AD抽出!G15</f>
        <v>0</v>
      </c>
      <c r="G42" s="0" t="n">
        <f aca="false">AD抽出!D15</f>
        <v>0</v>
      </c>
      <c r="H42" s="0" t="n">
        <f aca="false">AD抽出!E15</f>
        <v>0</v>
      </c>
    </row>
    <row r="43" customFormat="false" ht="13.5" hidden="false" customHeight="false" outlineLevel="0" collapsed="false">
      <c r="A43" s="0" t="str">
        <f aca="false">AD抽出!A16</f>
        <v>リン酸二ナトリウム12水和物</v>
      </c>
      <c r="B43" s="0" t="str">
        <f aca="false">AD抽出!B16</f>
        <v>500g</v>
      </c>
      <c r="C43" s="0" t="n">
        <f aca="false">AD抽出!C16</f>
        <v>800</v>
      </c>
      <c r="D43" s="0" t="n">
        <f aca="false">AD抽出!F16</f>
        <v>0</v>
      </c>
      <c r="E43" s="0" t="n">
        <f aca="false">AD抽出!G16</f>
        <v>0</v>
      </c>
      <c r="G43" s="0" t="n">
        <f aca="false">AD抽出!D16</f>
        <v>0</v>
      </c>
      <c r="H43" s="0" t="n">
        <f aca="false">AD抽出!E16</f>
        <v>0</v>
      </c>
    </row>
    <row r="44" customFormat="false" ht="13.5" hidden="false" customHeight="false" outlineLevel="0" collapsed="false">
      <c r="A44" s="0" t="str">
        <f aca="false">'ADOM(KMnO4)'!A7</f>
        <v>0.02mol/L 過マンガン酸カリウム溶液</v>
      </c>
      <c r="B44" s="0" t="str">
        <f aca="false">'ADOM(KMnO4)'!B7</f>
        <v>500mL</v>
      </c>
      <c r="C44" s="0" t="n">
        <f aca="false">'ADOM(KMnO4)'!C7</f>
        <v>1250</v>
      </c>
      <c r="D44" s="0" t="n">
        <f aca="false">'ADOM(KMnO4)'!F7</f>
        <v>0</v>
      </c>
      <c r="E44" s="0" t="n">
        <f aca="false">'ADOM(KMnO4)'!G7</f>
        <v>0</v>
      </c>
      <c r="G44" s="0" t="n">
        <f aca="false">'ADOM(KMnO4)'!D7</f>
        <v>0</v>
      </c>
      <c r="H44" s="0" t="n">
        <f aca="false">'ADOM(KMnO4)'!E7</f>
        <v>0</v>
      </c>
    </row>
    <row r="45" customFormat="false" ht="13.5" hidden="false" customHeight="false" outlineLevel="0" collapsed="false">
      <c r="A45" s="0" t="str">
        <f aca="false">'ADOM(KMnO4)'!A8</f>
        <v>0.04mol/L 過マンガン酸カリウム溶液</v>
      </c>
      <c r="B45" s="0" t="str">
        <f aca="false">'ADOM(KMnO4)'!B8</f>
        <v>500mL</v>
      </c>
      <c r="C45" s="0" t="n">
        <f aca="false">'ADOM(KMnO4)'!C8</f>
        <v>2000</v>
      </c>
      <c r="D45" s="0" t="n">
        <f aca="false">'ADOM(KMnO4)'!F8</f>
        <v>0</v>
      </c>
      <c r="E45" s="0" t="n">
        <f aca="false">'ADOM(KMnO4)'!G8</f>
        <v>0</v>
      </c>
      <c r="G45" s="0" t="n">
        <f aca="false">'ADOM(KMnO4)'!D8</f>
        <v>0</v>
      </c>
      <c r="H45" s="0" t="n">
        <f aca="false">'ADOM(KMnO4)'!E8</f>
        <v>0</v>
      </c>
    </row>
    <row r="46" customFormat="false" ht="13.5" hidden="false" customHeight="false" outlineLevel="0" collapsed="false">
      <c r="A46" s="0" t="str">
        <f aca="false">'ADOM(KMnO4)'!A9</f>
        <v>0.005mol/L 過マンガン酸カリウム溶液</v>
      </c>
      <c r="B46" s="0" t="str">
        <f aca="false">'ADOM(KMnO4)'!B9</f>
        <v>500mL</v>
      </c>
      <c r="C46" s="0" t="n">
        <f aca="false">'ADOM(KMnO4)'!C9</f>
        <v>1150</v>
      </c>
      <c r="D46" s="0" t="n">
        <f aca="false">'ADOM(KMnO4)'!F9</f>
        <v>0</v>
      </c>
      <c r="E46" s="0" t="n">
        <f aca="false">'ADOM(KMnO4)'!G9</f>
        <v>0</v>
      </c>
      <c r="G46" s="0" t="n">
        <f aca="false">'ADOM(KMnO4)'!D9</f>
        <v>0</v>
      </c>
      <c r="H46" s="0" t="n">
        <f aca="false">'ADOM(KMnO4)'!E9</f>
        <v>0</v>
      </c>
    </row>
    <row r="47" customFormat="false" ht="13.5" hidden="false" customHeight="false" outlineLevel="0" collapsed="false">
      <c r="A47" s="0" t="str">
        <f aca="false">'ADOM(KMnO4)'!A10</f>
        <v>0.05mol/L シュウ酸ナトリウム溶液</v>
      </c>
      <c r="B47" s="0" t="str">
        <f aca="false">'ADOM(KMnO4)'!B10</f>
        <v>500mL</v>
      </c>
      <c r="C47" s="0" t="n">
        <f aca="false">'ADOM(KMnO4)'!C10</f>
        <v>1050</v>
      </c>
      <c r="D47" s="0" t="n">
        <f aca="false">'ADOM(KMnO4)'!F10</f>
        <v>0</v>
      </c>
      <c r="E47" s="0" t="n">
        <f aca="false">'ADOM(KMnO4)'!G10</f>
        <v>0</v>
      </c>
      <c r="G47" s="0" t="n">
        <f aca="false">'ADOM(KMnO4)'!D10</f>
        <v>0</v>
      </c>
      <c r="H47" s="0" t="n">
        <f aca="false">'ADOM(KMnO4)'!E10</f>
        <v>0</v>
      </c>
    </row>
    <row r="48" customFormat="false" ht="13.5" hidden="false" customHeight="false" outlineLevel="0" collapsed="false">
      <c r="A48" s="0" t="str">
        <f aca="false">'ADOM(KMnO4)'!A11</f>
        <v>グルコース</v>
      </c>
      <c r="B48" s="0" t="str">
        <f aca="false">'ADOM(KMnO4)'!B11</f>
        <v>100g</v>
      </c>
      <c r="C48" s="0" t="n">
        <f aca="false">'ADOM(KMnO4)'!C11</f>
        <v>1250</v>
      </c>
      <c r="D48" s="0" t="n">
        <f aca="false">'ADOM(KMnO4)'!F11</f>
        <v>0</v>
      </c>
      <c r="E48" s="0" t="n">
        <f aca="false">'ADOM(KMnO4)'!G11</f>
        <v>0</v>
      </c>
      <c r="G48" s="0" t="n">
        <f aca="false">'ADOM(KMnO4)'!D11</f>
        <v>0</v>
      </c>
      <c r="H48" s="0" t="n">
        <f aca="false">'ADOM(KMnO4)'!E11</f>
        <v>0</v>
      </c>
    </row>
    <row r="49" customFormat="false" ht="13.5" hidden="false" customHeight="false" outlineLevel="0" collapsed="false">
      <c r="A49" s="0" t="str">
        <f aca="false">ADSN!A6</f>
        <v>ペルオキソ二硫酸カリウム</v>
      </c>
      <c r="B49" s="0" t="str">
        <f aca="false">ADSN!B6</f>
        <v>100g</v>
      </c>
      <c r="C49" s="0" t="n">
        <f aca="false">ADSN!C6</f>
        <v>3000</v>
      </c>
      <c r="D49" s="0" t="n">
        <f aca="false">ADSN!F6</f>
        <v>0</v>
      </c>
      <c r="E49" s="0" t="n">
        <f aca="false">ADSN!G6</f>
        <v>0</v>
      </c>
      <c r="G49" s="0" t="n">
        <f aca="false">ADSN!D6</f>
        <v>1</v>
      </c>
      <c r="H49" s="0" t="n">
        <f aca="false">ADSN!E6</f>
        <v>3000</v>
      </c>
    </row>
    <row r="50" customFormat="false" ht="13.5" hidden="false" customHeight="false" outlineLevel="0" collapsed="false">
      <c r="A50" s="0" t="str">
        <f aca="false">ADSN!A7</f>
        <v>ホウ酸</v>
      </c>
      <c r="B50" s="0" t="str">
        <f aca="false">ADSN!B7</f>
        <v>500g</v>
      </c>
      <c r="C50" s="0" t="n">
        <f aca="false">ADSN!C7</f>
        <v>930</v>
      </c>
      <c r="D50" s="0" t="n">
        <f aca="false">ADSN!F7</f>
        <v>0</v>
      </c>
      <c r="E50" s="0" t="n">
        <f aca="false">ADSN!G7</f>
        <v>0</v>
      </c>
      <c r="G50" s="0" t="n">
        <f aca="false">ADSN!D7</f>
        <v>1</v>
      </c>
      <c r="H50" s="0" t="n">
        <f aca="false">ADSN!E7</f>
        <v>930</v>
      </c>
    </row>
    <row r="51" customFormat="false" ht="13.5" hidden="false" customHeight="false" outlineLevel="0" collapsed="false">
      <c r="A51" s="0" t="str">
        <f aca="false">ADSN!A8</f>
        <v>水酸化ナトリウム</v>
      </c>
      <c r="B51" s="0" t="str">
        <f aca="false">ADSN!B8</f>
        <v>500g</v>
      </c>
      <c r="C51" s="0" t="n">
        <f aca="false">ADSN!C8</f>
        <v>950</v>
      </c>
      <c r="D51" s="0" t="n">
        <f aca="false">ADSN!F8</f>
        <v>0</v>
      </c>
      <c r="E51" s="0" t="n">
        <f aca="false">ADSN!G8</f>
        <v>0</v>
      </c>
      <c r="G51" s="0" t="n">
        <f aca="false">ADSN!D8</f>
        <v>1</v>
      </c>
      <c r="H51" s="0" t="n">
        <f aca="false">ADSN!E8</f>
        <v>950</v>
      </c>
    </row>
    <row r="52" customFormat="false" ht="13.5" hidden="false" customHeight="false" outlineLevel="0" collapsed="false">
      <c r="A52" s="0" t="str">
        <f aca="false">ADSN!A9</f>
        <v>1mol/L 水酸化ナトリウム溶液</v>
      </c>
      <c r="B52" s="0" t="str">
        <f aca="false">ADSN!B9</f>
        <v>500mL</v>
      </c>
      <c r="C52" s="0" t="n">
        <f aca="false">ADSN!C9</f>
        <v>900</v>
      </c>
      <c r="D52" s="0" t="n">
        <f aca="false">ADSN!F9</f>
        <v>0</v>
      </c>
      <c r="E52" s="0" t="n">
        <f aca="false">ADSN!G9</f>
        <v>0</v>
      </c>
      <c r="G52" s="0" t="n">
        <f aca="false">ADSN!D9</f>
        <v>0</v>
      </c>
      <c r="H52" s="0" t="n">
        <f aca="false">ADSN!E9</f>
        <v>0</v>
      </c>
    </row>
    <row r="53" customFormat="false" ht="13.5" hidden="false" customHeight="false" outlineLevel="0" collapsed="false">
      <c r="A53" s="0" t="str">
        <f aca="false">標準液!A5</f>
        <v>硝酸性窒素標準液（1000mg/l）</v>
      </c>
      <c r="B53" s="0" t="str">
        <f aca="false">標準液!B5</f>
        <v>50mL</v>
      </c>
      <c r="C53" s="0" t="n">
        <f aca="false">標準液!C5</f>
        <v>4000</v>
      </c>
      <c r="D53" s="0" t="n">
        <f aca="false">標準液!F5</f>
        <v>0</v>
      </c>
      <c r="E53" s="0" t="n">
        <f aca="false">標準液!G5</f>
        <v>0</v>
      </c>
      <c r="G53" s="0" t="n">
        <f aca="false">標準液!D5</f>
        <v>1</v>
      </c>
      <c r="H53" s="0" t="n">
        <f aca="false">標準液!E5</f>
        <v>4000</v>
      </c>
    </row>
    <row r="54" customFormat="false" ht="13.5" hidden="false" customHeight="false" outlineLevel="0" collapsed="false">
      <c r="A54" s="0" t="str">
        <f aca="false">標準液!A6</f>
        <v>硝酸カリウム（特級）</v>
      </c>
      <c r="B54" s="0" t="str">
        <f aca="false">標準液!B6</f>
        <v>500g</v>
      </c>
      <c r="C54" s="0" t="n">
        <f aca="false">標準液!C6</f>
        <v>1400</v>
      </c>
      <c r="D54" s="0" t="n">
        <f aca="false">標準液!F6</f>
        <v>0</v>
      </c>
      <c r="E54" s="0" t="n">
        <f aca="false">標準液!G6</f>
        <v>0</v>
      </c>
      <c r="G54" s="0" t="n">
        <f aca="false">標準液!D6</f>
        <v>0</v>
      </c>
      <c r="H54" s="0" t="n">
        <f aca="false">標準液!E6</f>
        <v>0</v>
      </c>
    </row>
    <row r="55" customFormat="false" ht="13.5" hidden="false" customHeight="false" outlineLevel="0" collapsed="false">
      <c r="A55" s="0" t="str">
        <f aca="false">標準液!A7</f>
        <v>硝酸ナトリウム（特級）</v>
      </c>
      <c r="B55" s="0" t="str">
        <f aca="false">標準液!B7</f>
        <v>500g</v>
      </c>
      <c r="C55" s="0" t="n">
        <f aca="false">標準液!C7</f>
        <v>1850</v>
      </c>
      <c r="D55" s="0" t="n">
        <f aca="false">標準液!F7</f>
        <v>0</v>
      </c>
      <c r="E55" s="0" t="n">
        <f aca="false">標準液!G7</f>
        <v>0</v>
      </c>
      <c r="G55" s="0" t="n">
        <f aca="false">標準液!D7</f>
        <v>0</v>
      </c>
      <c r="H55" s="0" t="n">
        <f aca="false">標準液!E7</f>
        <v>0</v>
      </c>
    </row>
    <row r="57" customFormat="false" ht="13.5" hidden="false" customHeight="false" outlineLevel="0" collapsed="false">
      <c r="D57" s="1" t="s">
        <v>7</v>
      </c>
      <c r="E57" s="0" t="n">
        <f aca="false">SUM(E2:E55)</f>
        <v>0</v>
      </c>
      <c r="G57" s="1" t="s">
        <v>9</v>
      </c>
      <c r="H57" s="0" t="n">
        <f aca="false">SUM(H2:H55)</f>
        <v>168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00" activeCellId="0" sqref="C100"/>
    </sheetView>
  </sheetViews>
  <sheetFormatPr defaultColWidth="12.9921875" defaultRowHeight="13.5" zeroHeight="false" outlineLevelRow="0" outlineLevelCol="0"/>
  <cols>
    <col collapsed="false" customWidth="true" hidden="false" outlineLevel="0" max="1" min="1" style="0" width="18.37"/>
    <col collapsed="false" customWidth="true" hidden="false" outlineLevel="0" max="2" min="2" style="0" width="30.62"/>
    <col collapsed="false" customWidth="true" hidden="false" outlineLevel="0" max="3" min="3" style="0" width="15.62"/>
    <col collapsed="false" customWidth="true" hidden="false" outlineLevel="0" max="4" min="4" style="0" width="10.99"/>
    <col collapsed="false" customWidth="true" hidden="false" outlineLevel="0" max="6" min="5" style="0" width="11.12"/>
    <col collapsed="false" customWidth="true" hidden="false" outlineLevel="0" max="7" min="7" style="0" width="19.62"/>
  </cols>
  <sheetData>
    <row r="1" customFormat="false" ht="27" hidden="false" customHeight="false" outlineLevel="0" collapsed="false">
      <c r="A1" s="1" t="s">
        <v>0</v>
      </c>
      <c r="B1" s="1" t="s">
        <v>1</v>
      </c>
      <c r="C1" s="1" t="s">
        <v>2</v>
      </c>
      <c r="D1" s="1" t="s">
        <v>3</v>
      </c>
      <c r="E1" s="1" t="s">
        <v>4</v>
      </c>
      <c r="F1" s="1"/>
      <c r="G1" s="2" t="s">
        <v>5</v>
      </c>
      <c r="H1" s="2" t="s">
        <v>6</v>
      </c>
      <c r="I1" s="1"/>
      <c r="J1" s="1"/>
    </row>
    <row r="2" customFormat="false" ht="13.5" hidden="false" customHeight="false" outlineLevel="0" collapsed="false">
      <c r="A2" s="3" t="str">
        <f aca="false">水!A2</f>
        <v>純水製造装置</v>
      </c>
      <c r="B2" s="3" t="str">
        <f aca="false">水!B2</f>
        <v>右の価格は安価なもの</v>
      </c>
      <c r="C2" s="0" t="n">
        <f aca="false">水!C2</f>
        <v>300000</v>
      </c>
      <c r="D2" s="0" t="n">
        <f aca="false">水!F2</f>
        <v>0</v>
      </c>
      <c r="E2" s="0" t="n">
        <f aca="false">水!G2</f>
        <v>0</v>
      </c>
      <c r="G2" s="0" t="n">
        <f aca="false">水!D2</f>
        <v>0</v>
      </c>
      <c r="H2" s="0" t="n">
        <f aca="false">水!E2</f>
        <v>0</v>
      </c>
    </row>
    <row r="3" customFormat="false" ht="27" hidden="false" customHeight="false" outlineLevel="0" collapsed="false">
      <c r="A3" s="3" t="str">
        <f aca="false">水!A3</f>
        <v>イオン交換水製造装置</v>
      </c>
      <c r="B3" s="3" t="str">
        <f aca="false">水!B3</f>
        <v>右の価格は安価なもの</v>
      </c>
      <c r="C3" s="0" t="n">
        <f aca="false">水!C3</f>
        <v>110000</v>
      </c>
      <c r="D3" s="0" t="n">
        <f aca="false">水!F3</f>
        <v>0</v>
      </c>
      <c r="E3" s="0" t="n">
        <f aca="false">水!G3</f>
        <v>0</v>
      </c>
      <c r="G3" s="0" t="n">
        <f aca="false">水!D3</f>
        <v>0</v>
      </c>
      <c r="H3" s="0" t="n">
        <f aca="false">水!E3</f>
        <v>0</v>
      </c>
    </row>
    <row r="4" customFormat="false" ht="13.5" hidden="false" customHeight="false" outlineLevel="0" collapsed="false">
      <c r="A4" s="3" t="str">
        <f aca="false">乾物率!A2</f>
        <v>通風乾燥器</v>
      </c>
      <c r="B4" s="3" t="str">
        <f aca="false">乾物率!B2</f>
        <v>右の価格は安価なもの</v>
      </c>
      <c r="C4" s="0" t="n">
        <f aca="false">乾物率!C2</f>
        <v>73000</v>
      </c>
      <c r="D4" s="0" t="n">
        <f aca="false">乾物率!F2</f>
        <v>0</v>
      </c>
      <c r="E4" s="0" t="n">
        <f aca="false">乾物率!G2</f>
        <v>0</v>
      </c>
      <c r="G4" s="0" t="n">
        <f aca="false">乾物率!D2</f>
        <v>0</v>
      </c>
      <c r="H4" s="0" t="n">
        <f aca="false">乾物率!E2</f>
        <v>0</v>
      </c>
    </row>
    <row r="5" customFormat="false" ht="13.5" hidden="false" customHeight="false" outlineLevel="0" collapsed="false">
      <c r="A5" s="3" t="str">
        <f aca="false">灰分!A2</f>
        <v>電気炉</v>
      </c>
      <c r="B5" s="3" t="str">
        <f aca="false">灰分!B2</f>
        <v>右の価格は安価なもの</v>
      </c>
      <c r="C5" s="0" t="n">
        <f aca="false">灰分!C2</f>
        <v>100000</v>
      </c>
      <c r="D5" s="0" t="n">
        <f aca="false">灰分!F2</f>
        <v>0</v>
      </c>
      <c r="E5" s="0" t="n">
        <f aca="false">灰分!G2</f>
        <v>0</v>
      </c>
      <c r="G5" s="0" t="n">
        <f aca="false">灰分!D2</f>
        <v>0</v>
      </c>
      <c r="H5" s="0" t="n">
        <f aca="false">灰分!E2</f>
        <v>0</v>
      </c>
    </row>
    <row r="6" customFormat="false" ht="13.5" hidden="false" customHeight="false" outlineLevel="0" collapsed="false">
      <c r="A6" s="3" t="str">
        <f aca="false">塩酸抽出!A17</f>
        <v>往復振盪器</v>
      </c>
      <c r="B6" s="3" t="str">
        <f aca="false">塩酸抽出!B17</f>
        <v>右の価格は安価なもの</v>
      </c>
      <c r="C6" s="0" t="n">
        <f aca="false">塩酸抽出!C17</f>
        <v>150000</v>
      </c>
      <c r="D6" s="0" t="n">
        <f aca="false">塩酸抽出!F17</f>
        <v>0</v>
      </c>
      <c r="E6" s="0" t="n">
        <f aca="false">塩酸抽出!G17</f>
        <v>0</v>
      </c>
      <c r="G6" s="0" t="n">
        <f aca="false">塩酸抽出!D17</f>
        <v>0</v>
      </c>
      <c r="H6" s="0" t="n">
        <f aca="false">塩酸抽出!E17</f>
        <v>0</v>
      </c>
    </row>
    <row r="7" customFormat="false" ht="13.5" hidden="false" customHeight="false" outlineLevel="0" collapsed="false">
      <c r="A7" s="3"/>
      <c r="B7" s="3"/>
    </row>
    <row r="8" customFormat="false" ht="13.5" hidden="false" customHeight="false" outlineLevel="0" collapsed="false">
      <c r="A8" s="3" t="str">
        <f aca="false">堆肥分取!A2</f>
        <v>電子天秤</v>
      </c>
      <c r="B8" s="3" t="str">
        <f aca="false">堆肥分取!B2</f>
        <v>0.01g単位, 200g程度まで計れるもの</v>
      </c>
      <c r="C8" s="0" t="n">
        <f aca="false">堆肥分取!C2</f>
        <v>60000</v>
      </c>
      <c r="D8" s="0" t="n">
        <f aca="false">堆肥分取!F2</f>
        <v>0</v>
      </c>
      <c r="E8" s="0" t="n">
        <f aca="false">堆肥分取!G2</f>
        <v>0</v>
      </c>
      <c r="G8" s="0" t="n">
        <f aca="false">堆肥分取!D2</f>
        <v>1</v>
      </c>
      <c r="H8" s="0" t="n">
        <f aca="false">堆肥分取!E2</f>
        <v>60000</v>
      </c>
    </row>
    <row r="9" customFormat="false" ht="13.5" hidden="false" customHeight="false" outlineLevel="0" collapsed="false">
      <c r="A9" s="3" t="str">
        <f aca="false">堆肥分取!A3</f>
        <v>電子天秤</v>
      </c>
      <c r="B9" s="3" t="str">
        <f aca="false">堆肥分取!B3</f>
        <v>2kg程度まで計れるもの</v>
      </c>
      <c r="C9" s="0" t="n">
        <f aca="false">堆肥分取!C3</f>
        <v>7000</v>
      </c>
      <c r="D9" s="0" t="n">
        <f aca="false">堆肥分取!F3</f>
        <v>0</v>
      </c>
      <c r="E9" s="0" t="n">
        <f aca="false">堆肥分取!G3</f>
        <v>0</v>
      </c>
      <c r="G9" s="0" t="n">
        <f aca="false">堆肥分取!D3</f>
        <v>1</v>
      </c>
      <c r="H9" s="0" t="n">
        <f aca="false">堆肥分取!E3</f>
        <v>7000</v>
      </c>
    </row>
    <row r="10" customFormat="false" ht="13.5" hidden="false" customHeight="false" outlineLevel="0" collapsed="false">
      <c r="A10" s="3" t="str">
        <f aca="false">RQフレックス関連!A2</f>
        <v>RQフレックスプラス</v>
      </c>
      <c r="B10" s="3" t="str">
        <f aca="false">RQフレックス関連!B2</f>
        <v> </v>
      </c>
      <c r="C10" s="0" t="n">
        <f aca="false">RQフレックス関連!C2</f>
        <v>110000</v>
      </c>
      <c r="D10" s="0" t="n">
        <f aca="false">RQフレックス関連!F2</f>
        <v>0</v>
      </c>
      <c r="E10" s="0" t="n">
        <f aca="false">RQフレックス関連!G2</f>
        <v>0</v>
      </c>
      <c r="G10" s="0" t="n">
        <f aca="false">RQフレックス関連!D2</f>
        <v>1</v>
      </c>
      <c r="H10" s="0" t="n">
        <f aca="false">RQフレックス関連!E2</f>
        <v>110000</v>
      </c>
    </row>
    <row r="11" customFormat="false" ht="13.5" hidden="false" customHeight="false" outlineLevel="0" collapsed="false">
      <c r="A11" s="3" t="str">
        <f aca="false">RQフレックス関連!A3</f>
        <v>RQフレックス10</v>
      </c>
      <c r="B11" s="3" t="str">
        <f aca="false">RQフレックス関連!B3</f>
        <v> </v>
      </c>
      <c r="C11" s="0" t="n">
        <f aca="false">RQフレックス関連!C3</f>
        <v>90000</v>
      </c>
      <c r="D11" s="0" t="n">
        <f aca="false">RQフレックス関連!F3</f>
        <v>0</v>
      </c>
      <c r="E11" s="0" t="n">
        <f aca="false">RQフレックス関連!G3</f>
        <v>0</v>
      </c>
      <c r="G11" s="0" t="n">
        <f aca="false">RQフレックス関連!D3</f>
        <v>0</v>
      </c>
      <c r="H11" s="0" t="n">
        <f aca="false">RQフレックス関連!E3</f>
        <v>0</v>
      </c>
    </row>
    <row r="12" customFormat="false" ht="13.5" hidden="false" customHeight="false" outlineLevel="0" collapsed="false">
      <c r="A12" s="3" t="str">
        <f aca="false">溶液分取・希釈!A5</f>
        <v>ピペッター</v>
      </c>
      <c r="B12" s="3" t="str">
        <f aca="false">溶液分取・希釈!B5</f>
        <v>5000μL</v>
      </c>
      <c r="C12" s="0" t="n">
        <f aca="false">溶液分取・希釈!C5</f>
        <v>34500</v>
      </c>
      <c r="D12" s="0" t="n">
        <f aca="false">溶液分取・希釈!F5</f>
        <v>0</v>
      </c>
      <c r="E12" s="0" t="n">
        <f aca="false">溶液分取・希釈!G5</f>
        <v>0</v>
      </c>
      <c r="G12" s="0" t="n">
        <f aca="false">溶液分取・希釈!D5</f>
        <v>0</v>
      </c>
      <c r="H12" s="0" t="n">
        <f aca="false">溶液分取・希釈!E5</f>
        <v>0</v>
      </c>
    </row>
    <row r="13" customFormat="false" ht="13.5" hidden="false" customHeight="false" outlineLevel="0" collapsed="false">
      <c r="A13" s="3" t="str">
        <f aca="false">溶液分取・希釈!A7</f>
        <v>ピペッター</v>
      </c>
      <c r="B13" s="3" t="str">
        <f aca="false">溶液分取・希釈!B7</f>
        <v>1000μL</v>
      </c>
      <c r="C13" s="0" t="n">
        <f aca="false">溶液分取・希釈!C7</f>
        <v>29000</v>
      </c>
      <c r="D13" s="0" t="n">
        <f aca="false">溶液分取・希釈!F7</f>
        <v>0</v>
      </c>
      <c r="E13" s="0" t="n">
        <f aca="false">溶液分取・希釈!G7</f>
        <v>0</v>
      </c>
      <c r="G13" s="0" t="n">
        <f aca="false">溶液分取・希釈!D7</f>
        <v>0</v>
      </c>
      <c r="H13" s="0" t="n">
        <f aca="false">溶液分取・希釈!E7</f>
        <v>0</v>
      </c>
    </row>
    <row r="14" customFormat="false" ht="13.5" hidden="false" customHeight="false" outlineLevel="0" collapsed="false">
      <c r="A14" s="3" t="str">
        <f aca="false">溶液分取・希釈!A9</f>
        <v>ピペッター</v>
      </c>
      <c r="B14" s="3" t="str">
        <f aca="false">溶液分取・希釈!B9</f>
        <v>200μL</v>
      </c>
      <c r="C14" s="0" t="n">
        <f aca="false">溶液分取・希釈!C9</f>
        <v>29000</v>
      </c>
      <c r="D14" s="0" t="n">
        <f aca="false">溶液分取・希釈!F9</f>
        <v>0</v>
      </c>
      <c r="E14" s="0" t="n">
        <f aca="false">溶液分取・希釈!G9</f>
        <v>0</v>
      </c>
      <c r="G14" s="0" t="n">
        <f aca="false">溶液分取・希釈!D9</f>
        <v>0</v>
      </c>
      <c r="H14" s="0" t="n">
        <f aca="false">溶液分取・希釈!E9</f>
        <v>0</v>
      </c>
    </row>
    <row r="15" customFormat="false" ht="13.5" hidden="false" customHeight="false" outlineLevel="0" collapsed="false">
      <c r="A15" s="3" t="str">
        <f aca="false">塩酸抽出!A11</f>
        <v>ディスペンサー</v>
      </c>
      <c r="B15" s="3" t="str">
        <f aca="false">塩酸抽出!B11</f>
        <v>10 - 60mL</v>
      </c>
      <c r="C15" s="0" t="n">
        <f aca="false">塩酸抽出!C11</f>
        <v>64000</v>
      </c>
      <c r="D15" s="0" t="n">
        <f aca="false">塩酸抽出!F11</f>
        <v>0</v>
      </c>
      <c r="E15" s="0" t="n">
        <f aca="false">塩酸抽出!G11</f>
        <v>0</v>
      </c>
      <c r="G15" s="0" t="n">
        <f aca="false">塩酸抽出!D11</f>
        <v>0</v>
      </c>
      <c r="H15" s="0" t="n">
        <f aca="false">塩酸抽出!E11</f>
        <v>0</v>
      </c>
    </row>
    <row r="16" customFormat="false" ht="13.5" hidden="false" customHeight="false" outlineLevel="0" collapsed="false">
      <c r="A16" s="3"/>
      <c r="B16" s="3"/>
    </row>
    <row r="17" customFormat="false" ht="13.5" hidden="false" customHeight="false" outlineLevel="0" collapsed="false">
      <c r="A17" s="3" t="str">
        <f aca="false">堆肥分取!A6</f>
        <v>調理用ミル</v>
      </c>
      <c r="B17" s="3" t="str">
        <f aca="false">堆肥分取!B6</f>
        <v>イワタニ ミルサー IFM-800DG</v>
      </c>
      <c r="C17" s="0" t="n">
        <f aca="false">堆肥分取!C6</f>
        <v>10000</v>
      </c>
      <c r="D17" s="0" t="n">
        <f aca="false">堆肥分取!F6</f>
        <v>0</v>
      </c>
      <c r="E17" s="0" t="n">
        <f aca="false">堆肥分取!G6</f>
        <v>0</v>
      </c>
      <c r="G17" s="0" t="n">
        <f aca="false">堆肥分取!D6</f>
        <v>1</v>
      </c>
      <c r="H17" s="0" t="n">
        <f aca="false">堆肥分取!E6</f>
        <v>10000</v>
      </c>
    </row>
    <row r="18" customFormat="false" ht="13.5" hidden="false" customHeight="false" outlineLevel="0" collapsed="false">
      <c r="A18" s="3" t="str">
        <f aca="false">乾物率!A3</f>
        <v>電子レンジ</v>
      </c>
      <c r="B18" s="3" t="str">
        <f aca="false">乾物率!B3</f>
        <v>中の様子がよく見える機種</v>
      </c>
      <c r="C18" s="0" t="n">
        <f aca="false">乾物率!C3</f>
        <v>8000</v>
      </c>
      <c r="D18" s="0" t="n">
        <f aca="false">乾物率!F3</f>
        <v>0</v>
      </c>
      <c r="E18" s="0" t="n">
        <f aca="false">乾物率!G3</f>
        <v>0</v>
      </c>
      <c r="G18" s="0" t="n">
        <f aca="false">乾物率!D3</f>
        <v>1</v>
      </c>
      <c r="H18" s="0" t="n">
        <f aca="false">乾物率!E3</f>
        <v>8000</v>
      </c>
    </row>
    <row r="19" customFormat="false" ht="13.5" hidden="false" customHeight="false" outlineLevel="0" collapsed="false">
      <c r="A19" s="3" t="str">
        <f aca="false">AD抽出!A11</f>
        <v>カセットコンロ</v>
      </c>
      <c r="B19" s="3" t="str">
        <f aca="false">AD抽出!B11</f>
        <v> </v>
      </c>
      <c r="C19" s="0" t="n">
        <f aca="false">AD抽出!C11</f>
        <v>5000</v>
      </c>
      <c r="D19" s="0" t="n">
        <f aca="false">AD抽出!F11</f>
        <v>0</v>
      </c>
      <c r="E19" s="0" t="n">
        <f aca="false">AD抽出!G11</f>
        <v>0</v>
      </c>
      <c r="G19" s="0" t="n">
        <f aca="false">AD抽出!D11</f>
        <v>1</v>
      </c>
      <c r="H19" s="0" t="n">
        <f aca="false">AD抽出!E11</f>
        <v>5000</v>
      </c>
    </row>
    <row r="20" customFormat="false" ht="13.5" hidden="false" customHeight="false" outlineLevel="0" collapsed="false">
      <c r="A20" s="3" t="str">
        <f aca="false">AD抽出!A13</f>
        <v>圧力鍋</v>
      </c>
      <c r="B20" s="3" t="str">
        <f aca="false">AD抽出!B13</f>
        <v> </v>
      </c>
      <c r="C20" s="0" t="n">
        <f aca="false">AD抽出!C13</f>
        <v>6000</v>
      </c>
      <c r="D20" s="0" t="n">
        <f aca="false">AD抽出!F13</f>
        <v>0</v>
      </c>
      <c r="E20" s="0" t="n">
        <f aca="false">AD抽出!G13</f>
        <v>0</v>
      </c>
      <c r="G20" s="0" t="n">
        <f aca="false">AD抽出!D13</f>
        <v>1</v>
      </c>
      <c r="H20" s="0" t="n">
        <f aca="false">AD抽出!E13</f>
        <v>6000</v>
      </c>
    </row>
    <row r="21" customFormat="false" ht="13.5" hidden="false" customHeight="false" outlineLevel="0" collapsed="false">
      <c r="A21" s="3"/>
      <c r="B21" s="3"/>
    </row>
    <row r="22" customFormat="false" ht="13.5" hidden="false" customHeight="false" outlineLevel="0" collapsed="false">
      <c r="A22" s="3" t="str">
        <f aca="false">支援!A2</f>
        <v>PSP</v>
      </c>
      <c r="B22" s="3" t="str">
        <f aca="false">支援!B2</f>
        <v>1000/2000/3000 のいずれでも良い</v>
      </c>
      <c r="C22" s="0" t="n">
        <f aca="false">支援!C2</f>
        <v>16800</v>
      </c>
      <c r="D22" s="0" t="n">
        <f aca="false">支援!F2</f>
        <v>0</v>
      </c>
      <c r="E22" s="0" t="n">
        <f aca="false">支援!G2</f>
        <v>0</v>
      </c>
      <c r="G22" s="0" t="n">
        <f aca="false">支援!D2</f>
        <v>0</v>
      </c>
      <c r="H22" s="0" t="n">
        <f aca="false">支援!E2</f>
        <v>0</v>
      </c>
    </row>
    <row r="23" customFormat="false" ht="27" hidden="false" customHeight="false" outlineLevel="0" collapsed="false">
      <c r="A23" s="3" t="str">
        <f aca="false">支援!A3</f>
        <v>メモリスティックPRODuo</v>
      </c>
      <c r="B23" s="3" t="str">
        <f aca="false">支援!B3</f>
        <v>4GB</v>
      </c>
      <c r="C23" s="0" t="n">
        <f aca="false">支援!C3</f>
        <v>4000</v>
      </c>
      <c r="D23" s="0" t="n">
        <f aca="false">支援!F3</f>
        <v>0</v>
      </c>
      <c r="E23" s="0" t="n">
        <f aca="false">支援!G3</f>
        <v>0</v>
      </c>
      <c r="G23" s="0" t="n">
        <f aca="false">支援!D3</f>
        <v>0</v>
      </c>
      <c r="H23" s="0" t="n">
        <f aca="false">支援!E3</f>
        <v>0</v>
      </c>
    </row>
    <row r="24" customFormat="false" ht="13.5" hidden="false" customHeight="false" outlineLevel="0" collapsed="false">
      <c r="A24" s="3" t="str">
        <f aca="false">支援!A4</f>
        <v>デジタルフォトフレーム</v>
      </c>
      <c r="B24" s="3" t="str">
        <f aca="false">支援!B4</f>
        <v>Transcend PF720</v>
      </c>
      <c r="C24" s="0" t="n">
        <f aca="false">支援!C4</f>
        <v>14800</v>
      </c>
      <c r="D24" s="0" t="n">
        <f aca="false">支援!F4</f>
        <v>0</v>
      </c>
      <c r="E24" s="0" t="n">
        <f aca="false">支援!G4</f>
        <v>0</v>
      </c>
      <c r="G24" s="0" t="n">
        <f aca="false">支援!D4</f>
        <v>1</v>
      </c>
      <c r="H24" s="0" t="n">
        <f aca="false">支援!E4</f>
        <v>14800</v>
      </c>
    </row>
    <row r="25" customFormat="false" ht="13.5" hidden="false" customHeight="false" outlineLevel="0" collapsed="false">
      <c r="A25" s="3" t="str">
        <f aca="false">支援!A5</f>
        <v>SDメモリカード</v>
      </c>
      <c r="B25" s="3" t="str">
        <f aca="false">支援!B5</f>
        <v>4GB</v>
      </c>
      <c r="C25" s="0" t="n">
        <f aca="false">支援!C5</f>
        <v>3000</v>
      </c>
      <c r="D25" s="0" t="n">
        <f aca="false">支援!F5</f>
        <v>0</v>
      </c>
      <c r="E25" s="0" t="n">
        <f aca="false">支援!G5</f>
        <v>0</v>
      </c>
      <c r="G25" s="0" t="n">
        <f aca="false">支援!D5</f>
        <v>1</v>
      </c>
      <c r="H25" s="0" t="n">
        <f aca="false">支援!E5</f>
        <v>3000</v>
      </c>
    </row>
    <row r="26" customFormat="false" ht="13.5" hidden="false" customHeight="false" outlineLevel="0" collapsed="false">
      <c r="A26" s="3"/>
      <c r="B26" s="3"/>
    </row>
    <row r="27" customFormat="false" ht="13.5" hidden="false" customHeight="false" outlineLevel="0" collapsed="false">
      <c r="A27" s="3" t="str">
        <f aca="false">支援!A6</f>
        <v>堆肥カルテシステム</v>
      </c>
      <c r="B27" s="3" t="str">
        <f aca="false">支援!B6</f>
        <v>地域に応じてカスタマイズが必要</v>
      </c>
      <c r="C27" s="0" t="n">
        <f aca="false">支援!C6</f>
        <v>1500000</v>
      </c>
      <c r="D27" s="0" t="n">
        <f aca="false">支援!F6</f>
        <v>0</v>
      </c>
      <c r="E27" s="0" t="n">
        <f aca="false">支援!G6</f>
        <v>0</v>
      </c>
      <c r="G27" s="0" t="n">
        <f aca="false">支援!D6</f>
        <v>0</v>
      </c>
      <c r="H27" s="0" t="n">
        <f aca="false">支援!E6</f>
        <v>0</v>
      </c>
    </row>
    <row r="28" customFormat="false" ht="13.5" hidden="false" customHeight="false" outlineLevel="0" collapsed="false">
      <c r="A28" s="3" t="str">
        <f aca="false">支援!A7</f>
        <v>コンピュータ</v>
      </c>
      <c r="B28" s="3" t="str">
        <f aca="false">支援!B7</f>
        <v>IBM PC/AT互換機</v>
      </c>
      <c r="C28" s="0" t="n">
        <f aca="false">支援!C7</f>
        <v>100000</v>
      </c>
      <c r="D28" s="0" t="n">
        <f aca="false">支援!F7</f>
        <v>0</v>
      </c>
      <c r="E28" s="0" t="n">
        <f aca="false">支援!G7</f>
        <v>0</v>
      </c>
      <c r="G28" s="0" t="n">
        <f aca="false">支援!D7</f>
        <v>0</v>
      </c>
      <c r="H28" s="0" t="n">
        <f aca="false">支援!E7</f>
        <v>0</v>
      </c>
    </row>
    <row r="29" customFormat="false" ht="40.5" hidden="false" customHeight="false" outlineLevel="0" collapsed="false">
      <c r="A29" s="3" t="str">
        <f aca="false">支援!A8</f>
        <v>Windows Server 2003 R2 + 5CAL</v>
      </c>
      <c r="B29" s="3" t="str">
        <f aca="false">支援!B8</f>
        <v>Windows Server 2008 Standard Edition + 5CAL を購入しダウングレード</v>
      </c>
      <c r="C29" s="0" t="n">
        <f aca="false">支援!C8</f>
        <v>150000</v>
      </c>
      <c r="D29" s="0" t="n">
        <f aca="false">支援!F8</f>
        <v>0</v>
      </c>
      <c r="E29" s="0" t="n">
        <f aca="false">支援!G8</f>
        <v>0</v>
      </c>
      <c r="G29" s="0" t="n">
        <f aca="false">支援!D8</f>
        <v>0</v>
      </c>
      <c r="H29" s="0" t="n">
        <f aca="false">支援!E8</f>
        <v>0</v>
      </c>
    </row>
    <row r="30" customFormat="false" ht="13.5" hidden="false" customHeight="false" outlineLevel="0" collapsed="false">
      <c r="A30" s="3" t="str">
        <f aca="false">支援!A9</f>
        <v>.NET Framework</v>
      </c>
      <c r="B30" s="3" t="str">
        <f aca="false">支援!B9</f>
        <v>version 2.x</v>
      </c>
      <c r="C30" s="0" t="n">
        <f aca="false">支援!C9</f>
        <v>0</v>
      </c>
      <c r="D30" s="0" t="n">
        <f aca="false">支援!F9</f>
        <v>0</v>
      </c>
      <c r="E30" s="0" t="n">
        <f aca="false">支援!G9</f>
        <v>0</v>
      </c>
      <c r="G30" s="0" t="n">
        <f aca="false">支援!D9</f>
        <v>0</v>
      </c>
      <c r="H30" s="0" t="n">
        <f aca="false">支援!E9</f>
        <v>0</v>
      </c>
    </row>
    <row r="31" customFormat="false" ht="27" hidden="false" customHeight="false" outlineLevel="0" collapsed="false">
      <c r="A31" s="3" t="str">
        <f aca="false">支援!A10</f>
        <v>Microsoft SQL Server 2005</v>
      </c>
      <c r="B31" s="3" t="str">
        <f aca="false">支援!B10</f>
        <v>Express Edition with Advanced Services</v>
      </c>
      <c r="C31" s="0" t="n">
        <f aca="false">支援!C10</f>
        <v>0</v>
      </c>
      <c r="D31" s="0" t="n">
        <f aca="false">支援!F10</f>
        <v>0</v>
      </c>
      <c r="E31" s="0" t="n">
        <f aca="false">支援!G10</f>
        <v>0</v>
      </c>
      <c r="G31" s="0" t="n">
        <f aca="false">支援!D10</f>
        <v>0</v>
      </c>
      <c r="H31" s="0" t="n">
        <f aca="false">支援!E10</f>
        <v>0</v>
      </c>
    </row>
    <row r="32" customFormat="false" ht="13.5" hidden="false" customHeight="false" outlineLevel="0" collapsed="false">
      <c r="A32" s="3"/>
      <c r="B32" s="3"/>
    </row>
    <row r="33" customFormat="false" ht="13.5" hidden="false" customHeight="false" outlineLevel="0" collapsed="false">
      <c r="A33" s="3" t="str">
        <f aca="false">堆肥分取!A4</f>
        <v>薬さじ</v>
      </c>
      <c r="B33" s="3" t="str">
        <f aca="false">堆肥分取!B4</f>
        <v>180mm</v>
      </c>
      <c r="C33" s="0" t="n">
        <f aca="false">堆肥分取!C4</f>
        <v>100</v>
      </c>
      <c r="D33" s="0" t="n">
        <f aca="false">堆肥分取!F4</f>
        <v>0</v>
      </c>
      <c r="E33" s="0" t="n">
        <f aca="false">堆肥分取!G4</f>
        <v>0</v>
      </c>
      <c r="G33" s="0" t="n">
        <f aca="false">堆肥分取!D4</f>
        <v>0</v>
      </c>
      <c r="H33" s="0" t="n">
        <f aca="false">堆肥分取!E4</f>
        <v>0</v>
      </c>
    </row>
    <row r="34" customFormat="false" ht="13.5" hidden="false" customHeight="false" outlineLevel="0" collapsed="false">
      <c r="A34" s="3" t="str">
        <f aca="false">堆肥分取!A8</f>
        <v>乳鉢</v>
      </c>
      <c r="B34" s="3" t="str">
        <f aca="false">堆肥分取!B8</f>
        <v>φ150mm</v>
      </c>
      <c r="C34" s="0" t="n">
        <f aca="false">堆肥分取!C8</f>
        <v>1200</v>
      </c>
      <c r="D34" s="0" t="n">
        <f aca="false">堆肥分取!F8</f>
        <v>0</v>
      </c>
      <c r="E34" s="0" t="n">
        <f aca="false">堆肥分取!G8</f>
        <v>0</v>
      </c>
      <c r="G34" s="0" t="n">
        <f aca="false">堆肥分取!D8</f>
        <v>0</v>
      </c>
      <c r="H34" s="0" t="n">
        <f aca="false">堆肥分取!E8</f>
        <v>0</v>
      </c>
    </row>
    <row r="35" customFormat="false" ht="13.5" hidden="false" customHeight="false" outlineLevel="0" collapsed="false">
      <c r="A35" s="3" t="str">
        <f aca="false">乾物率!A5</f>
        <v>シャーレ</v>
      </c>
      <c r="B35" s="3" t="str">
        <f aca="false">乾物率!B5</f>
        <v>φ105mm</v>
      </c>
      <c r="C35" s="0" t="n">
        <f aca="false">乾物率!C5</f>
        <v>1100</v>
      </c>
      <c r="D35" s="0" t="n">
        <f aca="false">乾物率!F5</f>
        <v>0</v>
      </c>
      <c r="E35" s="0" t="n">
        <f aca="false">乾物率!G5</f>
        <v>0</v>
      </c>
      <c r="G35" s="0" t="n">
        <f aca="false">乾物率!D5</f>
        <v>0</v>
      </c>
      <c r="H35" s="0" t="n">
        <f aca="false">乾物率!E5</f>
        <v>0</v>
      </c>
    </row>
    <row r="36" customFormat="false" ht="13.5" hidden="false" customHeight="false" outlineLevel="0" collapsed="false">
      <c r="A36" s="3" t="str">
        <f aca="false">灰分!A3</f>
        <v>磁性るつぼ</v>
      </c>
      <c r="B36" s="3" t="str">
        <f aca="false">灰分!B3</f>
        <v>30mL</v>
      </c>
      <c r="C36" s="0" t="n">
        <f aca="false">灰分!C3</f>
        <v>690</v>
      </c>
      <c r="D36" s="0" t="n">
        <f aca="false">灰分!F3</f>
        <v>0</v>
      </c>
      <c r="E36" s="0" t="n">
        <f aca="false">灰分!G3</f>
        <v>0</v>
      </c>
      <c r="G36" s="0" t="n">
        <f aca="false">灰分!D3</f>
        <v>0</v>
      </c>
      <c r="H36" s="0" t="n">
        <f aca="false">灰分!E3</f>
        <v>0</v>
      </c>
    </row>
    <row r="37" customFormat="false" ht="13.5" hidden="false" customHeight="false" outlineLevel="0" collapsed="false">
      <c r="A37" s="3" t="str">
        <f aca="false">灰分!A10</f>
        <v>トングス</v>
      </c>
      <c r="B37" s="3" t="str">
        <f aca="false">灰分!B10</f>
        <v>210mm</v>
      </c>
      <c r="C37" s="0" t="n">
        <f aca="false">灰分!C10</f>
        <v>700</v>
      </c>
      <c r="D37" s="0" t="n">
        <f aca="false">灰分!F10</f>
        <v>0</v>
      </c>
      <c r="E37" s="0" t="n">
        <f aca="false">灰分!G10</f>
        <v>0</v>
      </c>
      <c r="G37" s="0" t="n">
        <f aca="false">灰分!D10</f>
        <v>1</v>
      </c>
      <c r="H37" s="0" t="n">
        <f aca="false">灰分!E10</f>
        <v>700</v>
      </c>
    </row>
    <row r="38" customFormat="false" ht="13.5" hidden="false" customHeight="false" outlineLevel="0" collapsed="false">
      <c r="A38" s="3" t="str">
        <f aca="false">試薬調整・保存!A11</f>
        <v>ガラス棒</v>
      </c>
      <c r="B38" s="3" t="str">
        <f aca="false">試薬調整・保存!B11</f>
        <v>φ5mm x 270mm（10本入り）</v>
      </c>
      <c r="C38" s="0" t="n">
        <f aca="false">試薬調整・保存!C11</f>
        <v>880</v>
      </c>
      <c r="D38" s="0" t="n">
        <f aca="false">試薬調整・保存!F11</f>
        <v>0</v>
      </c>
      <c r="E38" s="0" t="n">
        <f aca="false">試薬調整・保存!G11</f>
        <v>0</v>
      </c>
      <c r="G38" s="0" t="n">
        <f aca="false">試薬調整・保存!D11</f>
        <v>0</v>
      </c>
      <c r="H38" s="0" t="n">
        <f aca="false">試薬調整・保存!E11</f>
        <v>0</v>
      </c>
    </row>
    <row r="39" customFormat="false" ht="13.5" hidden="false" customHeight="false" outlineLevel="0" collapsed="false">
      <c r="A39" s="3" t="str">
        <f aca="false">試薬調整・保存!A2</f>
        <v>ビーカ</v>
      </c>
      <c r="B39" s="3" t="str">
        <f aca="false">試薬調整・保存!B2</f>
        <v>ガラス製・1000mL</v>
      </c>
      <c r="C39" s="0" t="n">
        <f aca="false">試薬調整・保存!C2</f>
        <v>1540</v>
      </c>
      <c r="D39" s="0" t="n">
        <f aca="false">試薬調整・保存!F2</f>
        <v>0</v>
      </c>
      <c r="E39" s="0" t="n">
        <f aca="false">試薬調整・保存!G2</f>
        <v>0</v>
      </c>
      <c r="G39" s="0" t="n">
        <f aca="false">試薬調整・保存!D2</f>
        <v>0</v>
      </c>
      <c r="H39" s="0" t="n">
        <f aca="false">試薬調整・保存!E2</f>
        <v>0</v>
      </c>
    </row>
    <row r="40" customFormat="false" ht="13.5" hidden="false" customHeight="false" outlineLevel="0" collapsed="false">
      <c r="A40" s="3" t="str">
        <f aca="false">ろ過!A6</f>
        <v>ビーカ</v>
      </c>
      <c r="B40" s="3" t="str">
        <f aca="false">ろ過!B6</f>
        <v>ガラス製・200mL</v>
      </c>
      <c r="C40" s="0" t="n">
        <f aca="false">ろ過!C6</f>
        <v>440</v>
      </c>
      <c r="D40" s="0" t="n">
        <f aca="false">ろ過!F6</f>
        <v>0</v>
      </c>
      <c r="E40" s="0" t="n">
        <f aca="false">ろ過!G6</f>
        <v>0</v>
      </c>
      <c r="G40" s="0" t="n">
        <f aca="false">ろ過!D6</f>
        <v>0</v>
      </c>
      <c r="H40" s="0" t="n">
        <f aca="false">ろ過!E6</f>
        <v>0</v>
      </c>
    </row>
    <row r="41" customFormat="false" ht="13.5" hidden="false" customHeight="false" outlineLevel="0" collapsed="false">
      <c r="A41" s="3" t="str">
        <f aca="false">溶液分取・希釈!A2</f>
        <v>ビーカ</v>
      </c>
      <c r="B41" s="3" t="str">
        <f aca="false">溶液分取・希釈!B2</f>
        <v>ガラス製・100mL</v>
      </c>
      <c r="C41" s="0" t="n">
        <f aca="false">溶液分取・希釈!C2</f>
        <v>380</v>
      </c>
      <c r="D41" s="0" t="n">
        <f aca="false">溶液分取・希釈!F2</f>
        <v>0</v>
      </c>
      <c r="E41" s="0" t="n">
        <f aca="false">溶液分取・希釈!G2</f>
        <v>0</v>
      </c>
      <c r="G41" s="0" t="n">
        <f aca="false">溶液分取・希釈!D2</f>
        <v>0</v>
      </c>
      <c r="H41" s="0" t="n">
        <f aca="false">溶液分取・希釈!E2</f>
        <v>0</v>
      </c>
    </row>
    <row r="42" customFormat="false" ht="13.5" hidden="false" customHeight="false" outlineLevel="0" collapsed="false">
      <c r="A42" s="3" t="str">
        <f aca="false">試薬調整・保存!A13</f>
        <v>プラスチック容器</v>
      </c>
      <c r="B42" s="3" t="str">
        <f aca="false">試薬調整・保存!B13</f>
        <v>アイボーイ広口, 1L</v>
      </c>
      <c r="C42" s="0" t="n">
        <f aca="false">試薬調整・保存!C13</f>
        <v>210</v>
      </c>
      <c r="D42" s="0" t="n">
        <f aca="false">試薬調整・保存!F13</f>
        <v>0</v>
      </c>
      <c r="E42" s="0" t="n">
        <f aca="false">試薬調整・保存!G13</f>
        <v>0</v>
      </c>
      <c r="G42" s="0" t="n">
        <f aca="false">試薬調整・保存!D13</f>
        <v>2</v>
      </c>
      <c r="H42" s="0" t="n">
        <f aca="false">試薬調整・保存!E13</f>
        <v>420</v>
      </c>
    </row>
    <row r="43" customFormat="false" ht="13.5" hidden="false" customHeight="false" outlineLevel="0" collapsed="false">
      <c r="A43" s="3" t="str">
        <f aca="false">塩酸抽出!A12</f>
        <v>プラスチック容器</v>
      </c>
      <c r="B43" s="3" t="str">
        <f aca="false">塩酸抽出!B12</f>
        <v>アイボーイ広口, 250mL（100本入り）</v>
      </c>
      <c r="C43" s="0" t="n">
        <f aca="false">塩酸抽出!C12</f>
        <v>7100</v>
      </c>
      <c r="D43" s="0" t="n">
        <f aca="false">塩酸抽出!F12</f>
        <v>0</v>
      </c>
      <c r="E43" s="0" t="n">
        <f aca="false">塩酸抽出!G12</f>
        <v>0</v>
      </c>
      <c r="G43" s="0" t="n">
        <f aca="false">塩酸抽出!D12</f>
        <v>1</v>
      </c>
      <c r="H43" s="0" t="n">
        <f aca="false">塩酸抽出!E12</f>
        <v>7100</v>
      </c>
    </row>
    <row r="44" customFormat="false" ht="13.5" hidden="false" customHeight="false" outlineLevel="0" collapsed="false">
      <c r="A44" s="3" t="str">
        <f aca="false">抽出液保存!A3</f>
        <v>プラスチック容器</v>
      </c>
      <c r="B44" s="3" t="str">
        <f aca="false">抽出液保存!B3</f>
        <v>アイボーイ広口, 100mL（100本入り）</v>
      </c>
      <c r="C44" s="0" t="n">
        <f aca="false">抽出液保存!C3</f>
        <v>6800</v>
      </c>
      <c r="D44" s="0" t="n">
        <f aca="false">抽出液保存!F3</f>
        <v>0</v>
      </c>
      <c r="E44" s="0" t="n">
        <f aca="false">抽出液保存!G3</f>
        <v>0</v>
      </c>
      <c r="G44" s="0" t="n">
        <f aca="false">抽出液保存!D3</f>
        <v>0</v>
      </c>
      <c r="H44" s="0" t="n">
        <f aca="false">抽出液保存!E3</f>
        <v>0</v>
      </c>
    </row>
    <row r="45" customFormat="false" ht="13.5" hidden="false" customHeight="false" outlineLevel="0" collapsed="false">
      <c r="A45" s="3" t="str">
        <f aca="false">抽出液保存!A2</f>
        <v>プラスチック容器</v>
      </c>
      <c r="B45" s="3" t="str">
        <f aca="false">抽出液保存!B2</f>
        <v>アイボーイ広口, 50mL（100本入り）</v>
      </c>
      <c r="C45" s="0" t="n">
        <f aca="false">抽出液保存!C2</f>
        <v>4300</v>
      </c>
      <c r="D45" s="0" t="n">
        <f aca="false">抽出液保存!F2</f>
        <v>0</v>
      </c>
      <c r="E45" s="0" t="n">
        <f aca="false">抽出液保存!G2</f>
        <v>0</v>
      </c>
      <c r="G45" s="0" t="n">
        <f aca="false">抽出液保存!D2</f>
        <v>3</v>
      </c>
      <c r="H45" s="0" t="n">
        <f aca="false">抽出液保存!E2</f>
        <v>12900</v>
      </c>
    </row>
    <row r="46" customFormat="false" ht="13.5" hidden="false" customHeight="false" outlineLevel="0" collapsed="false">
      <c r="A46" s="3" t="str">
        <f aca="false">AD抽出!A7</f>
        <v>メスシリンダー</v>
      </c>
      <c r="B46" s="3" t="str">
        <f aca="false">AD抽出!B7</f>
        <v>200mL</v>
      </c>
      <c r="C46" s="0" t="n">
        <f aca="false">AD抽出!C7</f>
        <v>2200</v>
      </c>
      <c r="D46" s="0" t="n">
        <f aca="false">AD抽出!F7</f>
        <v>0</v>
      </c>
      <c r="E46" s="0" t="n">
        <f aca="false">AD抽出!G7</f>
        <v>0</v>
      </c>
      <c r="G46" s="0" t="n">
        <f aca="false">AD抽出!D7</f>
        <v>1</v>
      </c>
      <c r="H46" s="0" t="n">
        <f aca="false">AD抽出!E7</f>
        <v>2200</v>
      </c>
    </row>
    <row r="47" customFormat="false" ht="13.5" hidden="false" customHeight="false" outlineLevel="0" collapsed="false">
      <c r="A47" s="3" t="str">
        <f aca="false">塩酸抽出!A10</f>
        <v>メスシリンダー</v>
      </c>
      <c r="B47" s="3" t="str">
        <f aca="false">塩酸抽出!B10</f>
        <v>100mL</v>
      </c>
      <c r="C47" s="0" t="n">
        <f aca="false">塩酸抽出!C10</f>
        <v>1800</v>
      </c>
      <c r="D47" s="0" t="n">
        <f aca="false">塩酸抽出!F10</f>
        <v>0</v>
      </c>
      <c r="E47" s="0" t="n">
        <f aca="false">塩酸抽出!G10</f>
        <v>0</v>
      </c>
      <c r="G47" s="0" t="n">
        <f aca="false">塩酸抽出!D10</f>
        <v>1</v>
      </c>
      <c r="H47" s="0" t="n">
        <f aca="false">塩酸抽出!E10</f>
        <v>1800</v>
      </c>
    </row>
    <row r="48" customFormat="false" ht="13.5" hidden="false" customHeight="false" outlineLevel="0" collapsed="false">
      <c r="A48" s="3" t="str">
        <f aca="false">標準液!A8</f>
        <v>メスフラスコ</v>
      </c>
      <c r="B48" s="3" t="str">
        <f aca="false">標準液!B8</f>
        <v>100mL</v>
      </c>
      <c r="C48" s="0" t="n">
        <f aca="false">標準液!C8</f>
        <v>2000</v>
      </c>
      <c r="D48" s="0" t="n">
        <f aca="false">標準液!F8</f>
        <v>0</v>
      </c>
      <c r="E48" s="0" t="n">
        <f aca="false">標準液!G8</f>
        <v>0</v>
      </c>
      <c r="G48" s="0" t="n">
        <f aca="false">標準液!D8</f>
        <v>1</v>
      </c>
      <c r="H48" s="0" t="n">
        <f aca="false">標準液!E8</f>
        <v>2000</v>
      </c>
    </row>
    <row r="49" customFormat="false" ht="13.5" hidden="false" customHeight="false" outlineLevel="0" collapsed="false">
      <c r="A49" s="3" t="str">
        <f aca="false">'ADOM(KMnO4)'!A2</f>
        <v>試験管</v>
      </c>
      <c r="B49" s="3" t="str">
        <f aca="false">'ADOM(KMnO4)'!B2</f>
        <v>φ16.5mm, 高さ 165mm（50本入り）</v>
      </c>
      <c r="C49" s="0" t="n">
        <f aca="false">'ADOM(KMnO4)'!C2</f>
        <v>3150</v>
      </c>
      <c r="D49" s="0" t="n">
        <f aca="false">'ADOM(KMnO4)'!F2</f>
        <v>0</v>
      </c>
      <c r="E49" s="0" t="n">
        <f aca="false">'ADOM(KMnO4)'!G2</f>
        <v>0</v>
      </c>
      <c r="G49" s="0" t="n">
        <f aca="false">'ADOM(KMnO4)'!D2</f>
        <v>0</v>
      </c>
      <c r="H49" s="0" t="n">
        <f aca="false">'ADOM(KMnO4)'!E2</f>
        <v>0</v>
      </c>
    </row>
    <row r="50" customFormat="false" ht="27" hidden="false" customHeight="false" outlineLevel="0" collapsed="false">
      <c r="A50" s="3" t="str">
        <f aca="false">ADSN!A2</f>
        <v>ねじ蓋試験管</v>
      </c>
      <c r="B50" s="3" t="str">
        <f aca="false">ADSN!B2</f>
        <v>PYREX製・10ml, φ16mm, 高さ 100mm , 丸底（50本入り）</v>
      </c>
      <c r="C50" s="0" t="n">
        <f aca="false">ADSN!C2</f>
        <v>4500</v>
      </c>
      <c r="D50" s="0" t="n">
        <f aca="false">ADSN!F2</f>
        <v>0</v>
      </c>
      <c r="E50" s="0" t="n">
        <f aca="false">ADSN!G2</f>
        <v>0</v>
      </c>
      <c r="G50" s="0" t="n">
        <f aca="false">ADSN!D2</f>
        <v>1</v>
      </c>
      <c r="H50" s="0" t="n">
        <f aca="false">ADSN!E2</f>
        <v>4500</v>
      </c>
    </row>
    <row r="51" customFormat="false" ht="13.5" hidden="false" customHeight="false" outlineLevel="0" collapsed="false">
      <c r="A51" s="3" t="str">
        <f aca="false">ADSN!A3</f>
        <v>ねじ蓋試験管用蓋</v>
      </c>
      <c r="B51" s="3" t="str">
        <f aca="false">ADSN!B3</f>
        <v>上記ねじ蓋試験管用（50個）</v>
      </c>
      <c r="C51" s="0" t="n">
        <f aca="false">ADSN!C3</f>
        <v>4400</v>
      </c>
      <c r="D51" s="0" t="n">
        <f aca="false">ADSN!F3</f>
        <v>0</v>
      </c>
      <c r="E51" s="0" t="n">
        <f aca="false">ADSN!G3</f>
        <v>0</v>
      </c>
      <c r="G51" s="0" t="n">
        <f aca="false">ADSN!D3</f>
        <v>1</v>
      </c>
      <c r="H51" s="0" t="n">
        <f aca="false">ADSN!E3</f>
        <v>4400</v>
      </c>
    </row>
    <row r="52" customFormat="false" ht="13.5" hidden="false" customHeight="false" outlineLevel="0" collapsed="false">
      <c r="A52" s="3" t="str">
        <f aca="false">ADSN!A4</f>
        <v>試験管立て</v>
      </c>
      <c r="B52" s="3" t="str">
        <f aca="false">ADSN!B4</f>
        <v>5x5, 18mm用</v>
      </c>
      <c r="C52" s="0" t="n">
        <f aca="false">ADSN!C4</f>
        <v>2000</v>
      </c>
      <c r="D52" s="0" t="n">
        <f aca="false">ADSN!F4</f>
        <v>0</v>
      </c>
      <c r="E52" s="0" t="n">
        <f aca="false">ADSN!G4</f>
        <v>0</v>
      </c>
      <c r="G52" s="0" t="n">
        <f aca="false">ADSN!D4</f>
        <v>1</v>
      </c>
      <c r="H52" s="0" t="n">
        <f aca="false">ADSN!E4</f>
        <v>2000</v>
      </c>
    </row>
    <row r="53" customFormat="false" ht="13.5" hidden="false" customHeight="false" outlineLevel="0" collapsed="false">
      <c r="A53" s="3" t="str">
        <f aca="false">溶液分取・希釈!A11</f>
        <v>駒込ピペット</v>
      </c>
      <c r="B53" s="3" t="str">
        <f aca="false">溶液分取・希釈!B11</f>
        <v>5mL</v>
      </c>
      <c r="C53" s="0" t="n">
        <f aca="false">溶液分取・希釈!C11</f>
        <v>460</v>
      </c>
      <c r="D53" s="0" t="n">
        <f aca="false">溶液分取・希釈!F11</f>
        <v>0</v>
      </c>
      <c r="E53" s="0" t="n">
        <f aca="false">溶液分取・希釈!G11</f>
        <v>0</v>
      </c>
      <c r="G53" s="0" t="n">
        <f aca="false">溶液分取・希釈!D11</f>
        <v>2</v>
      </c>
      <c r="H53" s="0" t="n">
        <f aca="false">溶液分取・希釈!E11</f>
        <v>920</v>
      </c>
    </row>
    <row r="54" customFormat="false" ht="13.5" hidden="false" customHeight="false" outlineLevel="0" collapsed="false">
      <c r="A54" s="3" t="str">
        <f aca="false">溶液分取・希釈!A12</f>
        <v>駒込ピペット</v>
      </c>
      <c r="B54" s="3" t="str">
        <f aca="false">溶液分取・希釈!B12</f>
        <v>2mL</v>
      </c>
      <c r="C54" s="0" t="n">
        <f aca="false">溶液分取・希釈!C12</f>
        <v>250</v>
      </c>
      <c r="D54" s="0" t="n">
        <f aca="false">溶液分取・希釈!F12</f>
        <v>0</v>
      </c>
      <c r="E54" s="0" t="n">
        <f aca="false">溶液分取・希釈!G12</f>
        <v>0</v>
      </c>
      <c r="G54" s="0" t="n">
        <f aca="false">溶液分取・希釈!D12</f>
        <v>2</v>
      </c>
      <c r="H54" s="0" t="n">
        <f aca="false">溶液分取・希釈!E12</f>
        <v>500</v>
      </c>
    </row>
    <row r="55" customFormat="false" ht="13.5" hidden="false" customHeight="false" outlineLevel="0" collapsed="false">
      <c r="A55" s="3" t="str">
        <f aca="false">溶液分取・希釈!A13</f>
        <v>ピペット用スポイト</v>
      </c>
      <c r="B55" s="3" t="str">
        <f aca="false">溶液分取・希釈!B13</f>
        <v>5mL用</v>
      </c>
      <c r="C55" s="0" t="n">
        <f aca="false">溶液分取・希釈!C13</f>
        <v>150</v>
      </c>
      <c r="D55" s="0" t="n">
        <f aca="false">溶液分取・希釈!F13</f>
        <v>0</v>
      </c>
      <c r="E55" s="0" t="n">
        <f aca="false">溶液分取・希釈!G13</f>
        <v>0</v>
      </c>
      <c r="G55" s="0" t="n">
        <f aca="false">溶液分取・希釈!D13</f>
        <v>1</v>
      </c>
      <c r="H55" s="0" t="n">
        <f aca="false">溶液分取・希釈!E13</f>
        <v>150</v>
      </c>
    </row>
    <row r="56" customFormat="false" ht="13.5" hidden="false" customHeight="false" outlineLevel="0" collapsed="false">
      <c r="A56" s="3" t="str">
        <f aca="false">溶液分取・希釈!A14</f>
        <v>ピペット用スポイト</v>
      </c>
      <c r="B56" s="3" t="str">
        <f aca="false">溶液分取・希釈!B14</f>
        <v>2mL用</v>
      </c>
      <c r="C56" s="0" t="n">
        <f aca="false">溶液分取・希釈!C14</f>
        <v>80</v>
      </c>
      <c r="D56" s="0" t="n">
        <f aca="false">溶液分取・希釈!F14</f>
        <v>0</v>
      </c>
      <c r="E56" s="0" t="n">
        <f aca="false">溶液分取・希釈!G14</f>
        <v>0</v>
      </c>
      <c r="G56" s="0" t="n">
        <f aca="false">溶液分取・希釈!D14</f>
        <v>1</v>
      </c>
      <c r="H56" s="0" t="n">
        <f aca="false">溶液分取・希釈!E14</f>
        <v>80</v>
      </c>
    </row>
    <row r="57" customFormat="false" ht="13.5" hidden="false" customHeight="false" outlineLevel="0" collapsed="false">
      <c r="A57" s="3" t="str">
        <f aca="false">'ADOM(KMnO4)'!A16</f>
        <v>パスツールピペット</v>
      </c>
      <c r="B57" s="3" t="str">
        <f aca="false">'ADOM(KMnO4)'!B16</f>
        <v>1000本入り</v>
      </c>
      <c r="C57" s="0" t="n">
        <f aca="false">'ADOM(KMnO4)'!C16</f>
        <v>5900</v>
      </c>
      <c r="D57" s="0" t="n">
        <f aca="false">'ADOM(KMnO4)'!F16</f>
        <v>0</v>
      </c>
      <c r="E57" s="0" t="n">
        <f aca="false">'ADOM(KMnO4)'!G16</f>
        <v>0</v>
      </c>
      <c r="G57" s="0" t="n">
        <f aca="false">'ADOM(KMnO4)'!D16</f>
        <v>0</v>
      </c>
      <c r="H57" s="0" t="n">
        <f aca="false">'ADOM(KMnO4)'!E16</f>
        <v>0</v>
      </c>
    </row>
    <row r="58" customFormat="false" ht="13.5" hidden="false" customHeight="false" outlineLevel="0" collapsed="false">
      <c r="A58" s="3" t="str">
        <f aca="false">ろ過!A2</f>
        <v>ろうと</v>
      </c>
      <c r="B58" s="3" t="str">
        <f aca="false">ろ過!B2</f>
        <v>プラスチック製, 径75mm</v>
      </c>
      <c r="C58" s="0" t="n">
        <f aca="false">ろ過!C2</f>
        <v>150</v>
      </c>
      <c r="D58" s="0" t="n">
        <f aca="false">ろ過!F2</f>
        <v>0</v>
      </c>
      <c r="E58" s="0" t="n">
        <f aca="false">ろ過!G2</f>
        <v>0</v>
      </c>
      <c r="G58" s="0" t="n">
        <f aca="false">ろ過!D2</f>
        <v>0</v>
      </c>
      <c r="H58" s="0" t="n">
        <f aca="false">ろ過!E2</f>
        <v>0</v>
      </c>
    </row>
    <row r="59" customFormat="false" ht="27" hidden="false" customHeight="false" outlineLevel="0" collapsed="false">
      <c r="A59" s="3" t="str">
        <f aca="false">RQフレックス関連!A12</f>
        <v>反応容器</v>
      </c>
      <c r="B59" s="3" t="str">
        <f aca="false">RQフレックス関連!B12</f>
        <v>9mL, φ17.3mm
（300本入り）</v>
      </c>
      <c r="C59" s="0" t="n">
        <f aca="false">RQフレックス関連!C12</f>
        <v>9000</v>
      </c>
      <c r="D59" s="0" t="n">
        <f aca="false">RQフレックス関連!F12</f>
        <v>0</v>
      </c>
      <c r="E59" s="0" t="n">
        <f aca="false">RQフレックス関連!G12</f>
        <v>0</v>
      </c>
      <c r="G59" s="0" t="n">
        <f aca="false">RQフレックス関連!D12</f>
        <v>1</v>
      </c>
      <c r="H59" s="0" t="n">
        <f aca="false">RQフレックス関連!E12</f>
        <v>9000</v>
      </c>
    </row>
    <row r="60" customFormat="false" ht="13.5" hidden="false" customHeight="false" outlineLevel="0" collapsed="false">
      <c r="A60" s="3" t="str">
        <f aca="false">RQフレックス関連!A13</f>
        <v>バイアルラック</v>
      </c>
      <c r="B60" s="3" t="str">
        <f aca="false">RQフレックス関連!B13</f>
        <v>φ20mm</v>
      </c>
      <c r="C60" s="0" t="n">
        <f aca="false">RQフレックス関連!C13</f>
        <v>4200</v>
      </c>
      <c r="D60" s="0" t="n">
        <f aca="false">RQフレックス関連!F13</f>
        <v>0</v>
      </c>
      <c r="E60" s="0" t="n">
        <f aca="false">RQフレックス関連!G13</f>
        <v>0</v>
      </c>
      <c r="G60" s="0" t="n">
        <f aca="false">RQフレックス関連!D13</f>
        <v>1</v>
      </c>
      <c r="H60" s="0" t="n">
        <f aca="false">RQフレックス関連!E13</f>
        <v>4200</v>
      </c>
    </row>
    <row r="61" customFormat="false" ht="13.5" hidden="false" customHeight="false" outlineLevel="0" collapsed="false">
      <c r="A61" s="3" t="str">
        <f aca="false">RQフレックス関連!A14</f>
        <v>RQエンプティセル</v>
      </c>
      <c r="B61" s="3" t="str">
        <f aca="false">RQフレックス関連!B14</f>
        <v>100個</v>
      </c>
      <c r="C61" s="0" t="n">
        <f aca="false">RQフレックス関連!C14</f>
        <v>7000</v>
      </c>
      <c r="D61" s="0" t="n">
        <f aca="false">RQフレックス関連!F14</f>
        <v>0</v>
      </c>
      <c r="E61" s="0" t="n">
        <f aca="false">RQフレックス関連!G14</f>
        <v>0</v>
      </c>
      <c r="G61" s="0" t="n">
        <f aca="false">RQフレックス関連!D14</f>
        <v>1</v>
      </c>
      <c r="H61" s="0" t="n">
        <f aca="false">RQフレックス関連!E14</f>
        <v>7000</v>
      </c>
    </row>
    <row r="62" customFormat="false" ht="13.5" hidden="false" customHeight="false" outlineLevel="0" collapsed="false">
      <c r="A62" s="3" t="str">
        <f aca="false">RQフレックス関連!A4</f>
        <v>RQチェック</v>
      </c>
      <c r="B62" s="3" t="str">
        <f aca="false">RQフレックス関連!B4</f>
        <v> </v>
      </c>
      <c r="C62" s="0" t="n">
        <f aca="false">RQフレックス関連!C4</f>
        <v>6500</v>
      </c>
      <c r="D62" s="0" t="n">
        <f aca="false">RQフレックス関連!F4</f>
        <v>0</v>
      </c>
      <c r="E62" s="0" t="n">
        <f aca="false">RQフレックス関連!G4</f>
        <v>0</v>
      </c>
      <c r="G62" s="0" t="n">
        <f aca="false">RQフレックス関連!D4</f>
        <v>0</v>
      </c>
      <c r="H62" s="0" t="n">
        <f aca="false">RQフレックス関連!E4</f>
        <v>0</v>
      </c>
    </row>
    <row r="63" customFormat="false" ht="13.5" hidden="false" customHeight="false" outlineLevel="0" collapsed="false">
      <c r="A63" s="3"/>
      <c r="B63" s="3"/>
    </row>
    <row r="64" customFormat="false" ht="27" hidden="false" customHeight="false" outlineLevel="0" collapsed="false">
      <c r="A64" s="3" t="str">
        <f aca="false">AD抽出!A10</f>
        <v>デジタルタイマー 
/ ストップウォッチ</v>
      </c>
      <c r="B64" s="3" t="str">
        <f aca="false">AD抽出!B10</f>
        <v> </v>
      </c>
      <c r="C64" s="0" t="n">
        <f aca="false">AD抽出!C10</f>
        <v>2500</v>
      </c>
      <c r="D64" s="0" t="n">
        <f aca="false">AD抽出!F10</f>
        <v>0</v>
      </c>
      <c r="E64" s="0" t="n">
        <f aca="false">AD抽出!G10</f>
        <v>0</v>
      </c>
      <c r="G64" s="0" t="n">
        <f aca="false">AD抽出!D10</f>
        <v>1</v>
      </c>
      <c r="H64" s="0" t="n">
        <f aca="false">AD抽出!E10</f>
        <v>2500</v>
      </c>
    </row>
    <row r="65" customFormat="false" ht="13.5" hidden="false" customHeight="false" outlineLevel="0" collapsed="false">
      <c r="A65" s="3" t="str">
        <f aca="false">'ADOM(PAK)'!A3</f>
        <v>温度計</v>
      </c>
      <c r="B65" s="3" t="str">
        <f aca="false">'ADOM(PAK)'!B3</f>
        <v>0-100℃</v>
      </c>
      <c r="C65" s="0" t="n">
        <f aca="false">'ADOM(PAK)'!C3</f>
        <v>520</v>
      </c>
      <c r="D65" s="0" t="n">
        <f aca="false">'ADOM(PAK)'!F3</f>
        <v>0</v>
      </c>
      <c r="E65" s="0" t="n">
        <f aca="false">'ADOM(PAK)'!G3</f>
        <v>0</v>
      </c>
      <c r="G65" s="0" t="n">
        <f aca="false">'ADOM(PAK)'!D3</f>
        <v>0</v>
      </c>
      <c r="H65" s="0" t="n">
        <f aca="false">'ADOM(PAK)'!E3</f>
        <v>0</v>
      </c>
    </row>
    <row r="66" customFormat="false" ht="13.5" hidden="false" customHeight="false" outlineLevel="0" collapsed="false">
      <c r="A66" s="3" t="str">
        <f aca="false">'ADOM(PAK)'!A4</f>
        <v>デジタル温度計</v>
      </c>
      <c r="B66" s="3" t="str">
        <f aca="false">'ADOM(PAK)'!B4</f>
        <v> </v>
      </c>
      <c r="C66" s="0" t="n">
        <f aca="false">'ADOM(PAK)'!C4</f>
        <v>2000</v>
      </c>
      <c r="D66" s="0" t="n">
        <f aca="false">'ADOM(PAK)'!F4</f>
        <v>0</v>
      </c>
      <c r="E66" s="0" t="n">
        <f aca="false">'ADOM(PAK)'!G4</f>
        <v>0</v>
      </c>
      <c r="G66" s="0" t="n">
        <f aca="false">'ADOM(PAK)'!D4</f>
        <v>0</v>
      </c>
      <c r="H66" s="0" t="n">
        <f aca="false">'ADOM(PAK)'!E4</f>
        <v>0</v>
      </c>
    </row>
    <row r="67" customFormat="false" ht="27" hidden="false" customHeight="false" outlineLevel="0" collapsed="false">
      <c r="A67" s="3" t="str">
        <f aca="false">AD抽出!A12</f>
        <v>カセットコンロ用ガスボンベ</v>
      </c>
      <c r="B67" s="3" t="str">
        <f aca="false">AD抽出!B12</f>
        <v> </v>
      </c>
      <c r="C67" s="0" t="n">
        <f aca="false">AD抽出!C12</f>
        <v>450</v>
      </c>
      <c r="D67" s="0" t="n">
        <f aca="false">AD抽出!F12</f>
        <v>0</v>
      </c>
      <c r="E67" s="0" t="n">
        <f aca="false">AD抽出!G12</f>
        <v>0</v>
      </c>
      <c r="G67" s="0" t="n">
        <f aca="false">AD抽出!D12</f>
        <v>10</v>
      </c>
      <c r="H67" s="0" t="n">
        <f aca="false">AD抽出!E12</f>
        <v>4500</v>
      </c>
    </row>
    <row r="68" customFormat="false" ht="13.5" hidden="false" customHeight="false" outlineLevel="0" collapsed="false">
      <c r="A68" s="3" t="str">
        <f aca="false">堆肥分取!A7</f>
        <v>ミルサー用スペア容器</v>
      </c>
      <c r="B68" s="3" t="str">
        <f aca="false">堆肥分取!B7</f>
        <v>イワタニ IFM-Y7-H</v>
      </c>
      <c r="C68" s="0" t="n">
        <f aca="false">堆肥分取!C7</f>
        <v>1000</v>
      </c>
      <c r="D68" s="0" t="n">
        <f aca="false">堆肥分取!F7</f>
        <v>0</v>
      </c>
      <c r="E68" s="0" t="n">
        <f aca="false">堆肥分取!G7</f>
        <v>0</v>
      </c>
      <c r="G68" s="0" t="n">
        <f aca="false">堆肥分取!D7</f>
        <v>3</v>
      </c>
      <c r="H68" s="0" t="n">
        <f aca="false">堆肥分取!E7</f>
        <v>3000</v>
      </c>
    </row>
    <row r="69" customFormat="false" ht="13.5" hidden="false" customHeight="false" outlineLevel="0" collapsed="false">
      <c r="A69" s="3" t="str">
        <f aca="false">堆肥分取!A5</f>
        <v>カレースプーン</v>
      </c>
      <c r="B69" s="3" t="str">
        <f aca="false">堆肥分取!B5</f>
        <v>横幅があるもの</v>
      </c>
      <c r="C69" s="0" t="n">
        <f aca="false">堆肥分取!C5</f>
        <v>200</v>
      </c>
      <c r="D69" s="0" t="n">
        <f aca="false">堆肥分取!F5</f>
        <v>0</v>
      </c>
      <c r="E69" s="0" t="n">
        <f aca="false">堆肥分取!G5</f>
        <v>0</v>
      </c>
      <c r="G69" s="0" t="n">
        <f aca="false">堆肥分取!D5</f>
        <v>5</v>
      </c>
      <c r="H69" s="0" t="n">
        <f aca="false">堆肥分取!E5</f>
        <v>1000</v>
      </c>
    </row>
    <row r="70" customFormat="false" ht="13.5" hidden="false" customHeight="false" outlineLevel="0" collapsed="false">
      <c r="A70" s="3" t="str">
        <f aca="false">乾物率!A4</f>
        <v>ホーローバット</v>
      </c>
      <c r="B70" s="3" t="str">
        <f aca="false">乾物率!B4</f>
        <v>六ツ切</v>
      </c>
      <c r="C70" s="0" t="n">
        <f aca="false">乾物率!C4</f>
        <v>1300</v>
      </c>
      <c r="D70" s="0" t="n">
        <f aca="false">乾物率!F4</f>
        <v>0</v>
      </c>
      <c r="E70" s="0" t="n">
        <f aca="false">乾物率!G4</f>
        <v>0</v>
      </c>
      <c r="G70" s="0" t="n">
        <f aca="false">乾物率!D4</f>
        <v>0</v>
      </c>
      <c r="H70" s="0" t="n">
        <f aca="false">乾物率!E4</f>
        <v>0</v>
      </c>
    </row>
    <row r="71" customFormat="false" ht="13.5" hidden="false" customHeight="false" outlineLevel="0" collapsed="false">
      <c r="A71" s="3" t="str">
        <f aca="false">乾物率!A6</f>
        <v>カレー皿</v>
      </c>
      <c r="B71" s="3" t="str">
        <f aca="false">乾物率!B6</f>
        <v>磁製・白色・φ約23cm</v>
      </c>
      <c r="C71" s="0" t="n">
        <f aca="false">乾物率!C6</f>
        <v>200</v>
      </c>
      <c r="D71" s="0" t="n">
        <f aca="false">乾物率!F6</f>
        <v>0</v>
      </c>
      <c r="E71" s="0" t="n">
        <f aca="false">乾物率!G6</f>
        <v>0</v>
      </c>
      <c r="G71" s="0" t="n">
        <f aca="false">乾物率!D6</f>
        <v>0</v>
      </c>
      <c r="H71" s="0" t="n">
        <f aca="false">乾物率!E6</f>
        <v>0</v>
      </c>
    </row>
    <row r="72" customFormat="false" ht="13.5" hidden="false" customHeight="false" outlineLevel="0" collapsed="false">
      <c r="A72" s="3" t="str">
        <f aca="false">乾物率!A7</f>
        <v>タッパー</v>
      </c>
      <c r="B72" s="3" t="str">
        <f aca="false">乾物率!B7</f>
        <v>12cm x 18cm x 5cm 程度</v>
      </c>
      <c r="C72" s="0" t="n">
        <f aca="false">乾物率!C7</f>
        <v>300</v>
      </c>
      <c r="D72" s="0" t="n">
        <f aca="false">乾物率!F7</f>
        <v>0</v>
      </c>
      <c r="E72" s="0" t="n">
        <f aca="false">乾物率!G7</f>
        <v>0</v>
      </c>
      <c r="G72" s="0" t="n">
        <f aca="false">乾物率!D7</f>
        <v>2</v>
      </c>
      <c r="H72" s="0" t="n">
        <f aca="false">乾物率!E7</f>
        <v>600</v>
      </c>
    </row>
    <row r="73" customFormat="false" ht="13.5" hidden="false" customHeight="false" outlineLevel="0" collapsed="false">
      <c r="A73" s="3" t="str">
        <f aca="false">乾物率!A8</f>
        <v>アルミホイル</v>
      </c>
      <c r="B73" s="3" t="str">
        <f aca="false">乾物率!B8</f>
        <v> </v>
      </c>
      <c r="C73" s="0" t="n">
        <f aca="false">乾物率!C8</f>
        <v>300</v>
      </c>
      <c r="D73" s="0" t="n">
        <f aca="false">乾物率!F8</f>
        <v>0</v>
      </c>
      <c r="E73" s="0" t="n">
        <f aca="false">乾物率!G8</f>
        <v>0</v>
      </c>
      <c r="G73" s="0" t="n">
        <f aca="false">乾物率!D8</f>
        <v>0</v>
      </c>
      <c r="H73" s="0" t="n">
        <f aca="false">乾物率!E8</f>
        <v>0</v>
      </c>
    </row>
    <row r="74" customFormat="false" ht="13.5" hidden="false" customHeight="false" outlineLevel="0" collapsed="false">
      <c r="A74" s="3" t="str">
        <f aca="false">灰分!A7</f>
        <v>ステンレス製灰皿</v>
      </c>
      <c r="B74" s="3" t="str">
        <f aca="false">灰分!B7</f>
        <v>卓上灰皿φ10～15cm</v>
      </c>
      <c r="C74" s="0" t="n">
        <f aca="false">灰分!C7</f>
        <v>400</v>
      </c>
      <c r="D74" s="0" t="n">
        <f aca="false">灰分!F7</f>
        <v>0</v>
      </c>
      <c r="E74" s="0" t="n">
        <f aca="false">灰分!G7</f>
        <v>0</v>
      </c>
      <c r="G74" s="0" t="n">
        <f aca="false">灰分!D7</f>
        <v>2</v>
      </c>
      <c r="H74" s="0" t="n">
        <f aca="false">灰分!E7</f>
        <v>800</v>
      </c>
    </row>
    <row r="75" customFormat="false" ht="13.5" hidden="false" customHeight="false" outlineLevel="0" collapsed="false">
      <c r="A75" s="3" t="str">
        <f aca="false">灰分!A11</f>
        <v>調理用トング</v>
      </c>
      <c r="B75" s="3" t="str">
        <f aca="false">灰分!B11</f>
        <v> </v>
      </c>
      <c r="C75" s="0" t="n">
        <f aca="false">灰分!C11</f>
        <v>300</v>
      </c>
      <c r="D75" s="0" t="n">
        <f aca="false">灰分!F11</f>
        <v>0</v>
      </c>
      <c r="E75" s="0" t="n">
        <f aca="false">灰分!G11</f>
        <v>0</v>
      </c>
      <c r="G75" s="0" t="n">
        <f aca="false">灰分!D11</f>
        <v>0</v>
      </c>
      <c r="H75" s="0" t="n">
        <f aca="false">灰分!E11</f>
        <v>0</v>
      </c>
    </row>
    <row r="76" customFormat="false" ht="13.5" hidden="false" customHeight="false" outlineLevel="0" collapsed="false">
      <c r="A76" s="3" t="str">
        <f aca="false">灰分!A12</f>
        <v>平筆</v>
      </c>
      <c r="B76" s="3" t="str">
        <f aca="false">灰分!B12</f>
        <v>天然素材製, 幅 12mm程度</v>
      </c>
      <c r="C76" s="0" t="n">
        <f aca="false">灰分!C12</f>
        <v>200</v>
      </c>
      <c r="D76" s="0" t="n">
        <f aca="false">灰分!F12</f>
        <v>0</v>
      </c>
      <c r="E76" s="0" t="n">
        <f aca="false">灰分!G12</f>
        <v>0</v>
      </c>
      <c r="G76" s="0" t="n">
        <f aca="false">灰分!D12</f>
        <v>2</v>
      </c>
      <c r="H76" s="0" t="n">
        <f aca="false">灰分!E12</f>
        <v>400</v>
      </c>
    </row>
    <row r="77" customFormat="false" ht="13.5" hidden="false" customHeight="false" outlineLevel="0" collapsed="false">
      <c r="A77" s="3" t="str">
        <f aca="false">灰分!A13</f>
        <v>魚焼き網</v>
      </c>
      <c r="B77" s="3" t="str">
        <f aca="false">灰分!B13</f>
        <v>平らな、網だけのもの</v>
      </c>
      <c r="C77" s="0" t="n">
        <f aca="false">灰分!C13</f>
        <v>200</v>
      </c>
      <c r="D77" s="0" t="n">
        <f aca="false">灰分!F13</f>
        <v>0</v>
      </c>
      <c r="E77" s="0" t="n">
        <f aca="false">灰分!G13</f>
        <v>0</v>
      </c>
      <c r="G77" s="0" t="n">
        <f aca="false">灰分!D13</f>
        <v>1</v>
      </c>
      <c r="H77" s="0" t="n">
        <f aca="false">灰分!E13</f>
        <v>200</v>
      </c>
    </row>
    <row r="78" customFormat="false" ht="13.5" hidden="false" customHeight="false" outlineLevel="0" collapsed="false">
      <c r="A78" s="3" t="str">
        <f aca="false">洗い物!A2</f>
        <v>洗浄瓶</v>
      </c>
      <c r="B78" s="3" t="str">
        <f aca="false">洗い物!B2</f>
        <v>500mL容</v>
      </c>
      <c r="C78" s="0" t="n">
        <f aca="false">洗い物!C2</f>
        <v>200</v>
      </c>
      <c r="D78" s="0" t="n">
        <f aca="false">洗い物!F2</f>
        <v>0</v>
      </c>
      <c r="E78" s="0" t="n">
        <f aca="false">洗い物!G2</f>
        <v>0</v>
      </c>
      <c r="G78" s="0" t="n">
        <f aca="false">洗い物!D2</f>
        <v>2</v>
      </c>
      <c r="H78" s="0" t="n">
        <f aca="false">洗い物!E2</f>
        <v>400</v>
      </c>
    </row>
    <row r="79" customFormat="false" ht="13.5" hidden="false" customHeight="false" outlineLevel="0" collapsed="false">
      <c r="A79" s="3" t="str">
        <f aca="false">洗い物!A8</f>
        <v>薄手のゴム手袋</v>
      </c>
      <c r="B79" s="3" t="str">
        <f aca="false">洗い物!B8</f>
        <v>100枚入り</v>
      </c>
      <c r="C79" s="0" t="n">
        <f aca="false">洗い物!C8</f>
        <v>1000</v>
      </c>
      <c r="D79" s="0" t="n">
        <f aca="false">洗い物!F8</f>
        <v>0</v>
      </c>
      <c r="E79" s="0" t="n">
        <f aca="false">洗い物!G8</f>
        <v>0</v>
      </c>
      <c r="G79" s="0" t="n">
        <f aca="false">洗い物!D8</f>
        <v>1</v>
      </c>
      <c r="H79" s="0" t="n">
        <f aca="false">洗い物!E8</f>
        <v>1000</v>
      </c>
    </row>
    <row r="80" customFormat="false" ht="13.5" hidden="false" customHeight="false" outlineLevel="0" collapsed="false">
      <c r="A80" s="3" t="str">
        <f aca="false">洗い物!A9</f>
        <v>厚手のゴム手袋</v>
      </c>
      <c r="B80" s="3" t="str">
        <f aca="false">洗い物!B9</f>
        <v>1双入り</v>
      </c>
      <c r="C80" s="0" t="n">
        <f aca="false">洗い物!C9</f>
        <v>300</v>
      </c>
      <c r="D80" s="0" t="n">
        <f aca="false">洗い物!F9</f>
        <v>0</v>
      </c>
      <c r="E80" s="0" t="n">
        <f aca="false">洗い物!G9</f>
        <v>0</v>
      </c>
      <c r="G80" s="0" t="n">
        <f aca="false">洗い物!D9</f>
        <v>1</v>
      </c>
      <c r="H80" s="0" t="n">
        <f aca="false">洗い物!E9</f>
        <v>300</v>
      </c>
    </row>
    <row r="81" customFormat="false" ht="13.5" hidden="false" customHeight="false" outlineLevel="0" collapsed="false">
      <c r="A81" s="3" t="str">
        <f aca="false">AD抽出!A14</f>
        <v>軍手</v>
      </c>
      <c r="B81" s="3" t="str">
        <f aca="false">AD抽出!B14</f>
        <v> </v>
      </c>
      <c r="C81" s="0" t="n">
        <f aca="false">AD抽出!C14</f>
        <v>100</v>
      </c>
      <c r="D81" s="0" t="n">
        <f aca="false">AD抽出!F14</f>
        <v>0</v>
      </c>
      <c r="E81" s="0" t="n">
        <f aca="false">AD抽出!G14</f>
        <v>0</v>
      </c>
      <c r="G81" s="0" t="n">
        <f aca="false">AD抽出!D14</f>
        <v>0</v>
      </c>
      <c r="H81" s="0" t="n">
        <f aca="false">AD抽出!E14</f>
        <v>0</v>
      </c>
    </row>
    <row r="82" customFormat="false" ht="13.5" hidden="false" customHeight="false" outlineLevel="0" collapsed="false">
      <c r="A82" s="3" t="str">
        <f aca="false">試薬調整・保存!A3</f>
        <v>ビーカ</v>
      </c>
      <c r="B82" s="3" t="str">
        <f aca="false">試薬調整・保存!B3</f>
        <v>プラスチック製・1000mL</v>
      </c>
      <c r="C82" s="0" t="n">
        <f aca="false">試薬調整・保存!C3</f>
        <v>180</v>
      </c>
      <c r="D82" s="0" t="n">
        <f aca="false">試薬調整・保存!F3</f>
        <v>0</v>
      </c>
      <c r="E82" s="0" t="n">
        <f aca="false">試薬調整・保存!G3</f>
        <v>0</v>
      </c>
      <c r="G82" s="0" t="n">
        <f aca="false">試薬調整・保存!D3</f>
        <v>1</v>
      </c>
      <c r="H82" s="0" t="n">
        <f aca="false">試薬調整・保存!E3</f>
        <v>180</v>
      </c>
    </row>
    <row r="83" customFormat="false" ht="13.5" hidden="false" customHeight="false" outlineLevel="0" collapsed="false">
      <c r="A83" s="3" t="str">
        <f aca="false">試薬調整・保存!A4</f>
        <v>オイルポット</v>
      </c>
      <c r="B83" s="3" t="str">
        <f aca="false">試薬調整・保存!B4</f>
        <v>テフロン加工・1000mL以上</v>
      </c>
      <c r="C83" s="0" t="n">
        <f aca="false">試薬調整・保存!C4</f>
        <v>1000</v>
      </c>
      <c r="D83" s="0" t="n">
        <f aca="false">試薬調整・保存!F4</f>
        <v>0</v>
      </c>
      <c r="E83" s="0" t="n">
        <f aca="false">試薬調整・保存!G4</f>
        <v>0</v>
      </c>
      <c r="G83" s="0" t="n">
        <f aca="false">試薬調整・保存!D4</f>
        <v>0</v>
      </c>
      <c r="H83" s="0" t="n">
        <f aca="false">試薬調整・保存!E4</f>
        <v>0</v>
      </c>
    </row>
    <row r="84" customFormat="false" ht="27" hidden="false" customHeight="false" outlineLevel="0" collapsed="false">
      <c r="A84" s="3" t="str">
        <f aca="false">AD抽出!A8</f>
        <v>ジャム瓶</v>
      </c>
      <c r="B84" s="3" t="str">
        <f aca="false">AD抽出!B8</f>
        <v>ガラス製・耐圧・225mL, 直径約80mm x 高さ約80mm</v>
      </c>
      <c r="C84" s="0" t="n">
        <f aca="false">AD抽出!C8</f>
        <v>200</v>
      </c>
      <c r="D84" s="0" t="n">
        <f aca="false">AD抽出!F8</f>
        <v>0</v>
      </c>
      <c r="E84" s="0" t="n">
        <f aca="false">AD抽出!G8</f>
        <v>0</v>
      </c>
      <c r="G84" s="0" t="n">
        <f aca="false">AD抽出!D8</f>
        <v>10</v>
      </c>
      <c r="H84" s="0" t="n">
        <f aca="false">AD抽出!E8</f>
        <v>2000</v>
      </c>
    </row>
    <row r="85" customFormat="false" ht="13.5" hidden="false" customHeight="false" outlineLevel="0" collapsed="false">
      <c r="A85" s="3" t="str">
        <f aca="false">試薬調整・保存!A12</f>
        <v>マドラー</v>
      </c>
      <c r="B85" s="3" t="str">
        <f aca="false">試薬調整・保存!B12</f>
        <v>100本入り</v>
      </c>
      <c r="C85" s="0" t="n">
        <f aca="false">試薬調整・保存!C12</f>
        <v>200</v>
      </c>
      <c r="D85" s="0" t="n">
        <f aca="false">試薬調整・保存!F12</f>
        <v>0</v>
      </c>
      <c r="E85" s="0" t="n">
        <f aca="false">試薬調整・保存!G12</f>
        <v>0</v>
      </c>
      <c r="G85" s="0" t="n">
        <f aca="false">試薬調整・保存!D12</f>
        <v>0</v>
      </c>
      <c r="H85" s="0" t="n">
        <f aca="false">試薬調整・保存!E12</f>
        <v>0</v>
      </c>
    </row>
    <row r="86" customFormat="false" ht="13.5" hidden="false" customHeight="false" outlineLevel="0" collapsed="false">
      <c r="A86" s="3" t="str">
        <f aca="false">ろ過!A4</f>
        <v>コーヒードリッパー</v>
      </c>
      <c r="B86" s="3" t="str">
        <f aca="false">ろ過!B4</f>
        <v>1～2杯用</v>
      </c>
      <c r="C86" s="0" t="n">
        <f aca="false">ろ過!C4</f>
        <v>400</v>
      </c>
      <c r="D86" s="0" t="n">
        <f aca="false">ろ過!F4</f>
        <v>0</v>
      </c>
      <c r="E86" s="0" t="n">
        <f aca="false">ろ過!G4</f>
        <v>0</v>
      </c>
      <c r="G86" s="0" t="n">
        <f aca="false">ろ過!D4</f>
        <v>10</v>
      </c>
      <c r="H86" s="0" t="n">
        <f aca="false">ろ過!E4</f>
        <v>4000</v>
      </c>
    </row>
    <row r="87" customFormat="false" ht="13.5" hidden="false" customHeight="false" outlineLevel="0" collapsed="false">
      <c r="A87" s="3" t="str">
        <f aca="false">溶液分取・希釈!A15</f>
        <v>ケミカルスポイト</v>
      </c>
      <c r="B87" s="3" t="str">
        <f aca="false">溶液分取・希釈!B15</f>
        <v>5mL</v>
      </c>
      <c r="C87" s="0" t="n">
        <f aca="false">溶液分取・希釈!C15</f>
        <v>200</v>
      </c>
      <c r="D87" s="0" t="n">
        <f aca="false">溶液分取・希釈!F15</f>
        <v>0</v>
      </c>
      <c r="E87" s="0" t="n">
        <f aca="false">溶液分取・希釈!G15</f>
        <v>0</v>
      </c>
      <c r="G87" s="0" t="n">
        <f aca="false">溶液分取・希釈!D15</f>
        <v>0</v>
      </c>
      <c r="H87" s="0" t="n">
        <f aca="false">溶液分取・希釈!E15</f>
        <v>0</v>
      </c>
    </row>
    <row r="88" customFormat="false" ht="13.5" hidden="false" customHeight="false" outlineLevel="0" collapsed="false">
      <c r="A88" s="3" t="str">
        <f aca="false">'ADOM(KMnO4)'!A17</f>
        <v>ポリスポイト</v>
      </c>
      <c r="B88" s="3" t="str">
        <f aca="false">'ADOM(KMnO4)'!B17</f>
        <v>1mL</v>
      </c>
      <c r="C88" s="0" t="n">
        <f aca="false">'ADOM(KMnO4)'!C17</f>
        <v>200</v>
      </c>
      <c r="D88" s="0" t="n">
        <f aca="false">'ADOM(KMnO4)'!F17</f>
        <v>0</v>
      </c>
      <c r="E88" s="0" t="n">
        <f aca="false">'ADOM(KMnO4)'!G17</f>
        <v>0</v>
      </c>
      <c r="G88" s="0" t="n">
        <f aca="false">'ADOM(KMnO4)'!D17</f>
        <v>0</v>
      </c>
      <c r="H88" s="0" t="n">
        <f aca="false">'ADOM(KMnO4)'!E17</f>
        <v>0</v>
      </c>
    </row>
    <row r="89" customFormat="false" ht="13.5" hidden="false" customHeight="false" outlineLevel="0" collapsed="false">
      <c r="A89" s="3" t="str">
        <f aca="false">'ADOM(KMnO4)'!A18</f>
        <v>化粧品小分け</v>
      </c>
      <c r="B89" s="3" t="str">
        <f aca="false">'ADOM(KMnO4)'!B18</f>
        <v> </v>
      </c>
      <c r="C89" s="0" t="n">
        <f aca="false">'ADOM(KMnO4)'!C18</f>
        <v>160</v>
      </c>
      <c r="D89" s="0" t="n">
        <f aca="false">'ADOM(KMnO4)'!F18</f>
        <v>0</v>
      </c>
      <c r="E89" s="0" t="n">
        <f aca="false">'ADOM(KMnO4)'!G18</f>
        <v>0</v>
      </c>
      <c r="G89" s="0" t="n">
        <f aca="false">'ADOM(KMnO4)'!D18</f>
        <v>0</v>
      </c>
      <c r="H89" s="0" t="n">
        <f aca="false">'ADOM(KMnO4)'!E18</f>
        <v>0</v>
      </c>
    </row>
    <row r="90" customFormat="false" ht="13.5" hidden="false" customHeight="false" outlineLevel="0" collapsed="false">
      <c r="A90" s="3" t="str">
        <f aca="false">ADSN!A5</f>
        <v>ドリンク瓶</v>
      </c>
      <c r="B90" s="3" t="str">
        <f aca="false">ADSN!B5</f>
        <v>20～50mL</v>
      </c>
      <c r="C90" s="0" t="n">
        <f aca="false">ADSN!C5</f>
        <v>100</v>
      </c>
      <c r="D90" s="0" t="n">
        <f aca="false">ADSN!F5</f>
        <v>0</v>
      </c>
      <c r="E90" s="0" t="n">
        <f aca="false">ADSN!G5</f>
        <v>0</v>
      </c>
      <c r="G90" s="0" t="n">
        <f aca="false">ADSN!D5</f>
        <v>0</v>
      </c>
      <c r="H90" s="0" t="n">
        <f aca="false">ADSN!E5</f>
        <v>0</v>
      </c>
    </row>
    <row r="91" customFormat="false" ht="13.5" hidden="false" customHeight="false" outlineLevel="0" collapsed="false">
      <c r="A91" s="3"/>
      <c r="B91" s="3"/>
    </row>
    <row r="92" customFormat="false" ht="13.5" hidden="false" customHeight="false" outlineLevel="0" collapsed="false">
      <c r="A92" s="3" t="str">
        <f aca="false">水!A4</f>
        <v>調乳用の水</v>
      </c>
      <c r="B92" s="3" t="str">
        <f aca="false">水!B4</f>
        <v>2L</v>
      </c>
      <c r="C92" s="0" t="n">
        <f aca="false">水!C4</f>
        <v>200</v>
      </c>
      <c r="D92" s="0" t="n">
        <f aca="false">水!F4</f>
        <v>0</v>
      </c>
      <c r="E92" s="0" t="n">
        <f aca="false">水!G4</f>
        <v>0</v>
      </c>
      <c r="G92" s="0" t="n">
        <f aca="false">水!D4</f>
        <v>15</v>
      </c>
      <c r="H92" s="0" t="n">
        <f aca="false">水!E4</f>
        <v>3000</v>
      </c>
    </row>
    <row r="93" customFormat="false" ht="13.5" hidden="false" customHeight="false" outlineLevel="0" collapsed="false">
      <c r="A93" s="3" t="str">
        <f aca="false">水!A5</f>
        <v>ミネラルウォーター</v>
      </c>
      <c r="B93" s="3" t="str">
        <f aca="false">水!B5</f>
        <v>2L</v>
      </c>
      <c r="C93" s="0" t="n">
        <f aca="false">水!C5</f>
        <v>150</v>
      </c>
      <c r="D93" s="0" t="n">
        <f aca="false">水!F5</f>
        <v>0</v>
      </c>
      <c r="E93" s="0" t="n">
        <f aca="false">水!G5</f>
        <v>0</v>
      </c>
      <c r="G93" s="0" t="n">
        <f aca="false">水!D5</f>
        <v>10</v>
      </c>
      <c r="H93" s="0" t="n">
        <f aca="false">水!E5</f>
        <v>1500</v>
      </c>
    </row>
    <row r="94" customFormat="false" ht="13.5" hidden="false" customHeight="false" outlineLevel="0" collapsed="false">
      <c r="A94" s="3" t="str">
        <f aca="false">ろ過!A5</f>
        <v>コーヒーフィルター</v>
      </c>
      <c r="B94" s="3" t="str">
        <f aca="false">ろ過!B5</f>
        <v>1～2杯用（100枚入り）</v>
      </c>
      <c r="C94" s="0" t="n">
        <f aca="false">ろ過!C5</f>
        <v>200</v>
      </c>
      <c r="D94" s="0" t="n">
        <f aca="false">ろ過!F5</f>
        <v>0</v>
      </c>
      <c r="E94" s="0" t="n">
        <f aca="false">ろ過!G5</f>
        <v>0</v>
      </c>
      <c r="G94" s="0" t="n">
        <f aca="false">ろ過!D5</f>
        <v>4</v>
      </c>
      <c r="H94" s="0" t="n">
        <f aca="false">ろ過!E5</f>
        <v>800</v>
      </c>
    </row>
    <row r="95" customFormat="false" ht="13.5" hidden="false" customHeight="false" outlineLevel="0" collapsed="false">
      <c r="A95" s="3" t="str">
        <f aca="false">'ADOM(PAK)'!A5</f>
        <v>紙コップ</v>
      </c>
      <c r="B95" s="3" t="str">
        <f aca="false">'ADOM(PAK)'!B5</f>
        <v>200mL程度（100個入り）</v>
      </c>
      <c r="C95" s="0" t="n">
        <f aca="false">'ADOM(PAK)'!C5</f>
        <v>300</v>
      </c>
      <c r="D95" s="0" t="n">
        <f aca="false">'ADOM(PAK)'!F5</f>
        <v>0</v>
      </c>
      <c r="E95" s="0" t="n">
        <f aca="false">'ADOM(PAK)'!G5</f>
        <v>0</v>
      </c>
      <c r="G95" s="0" t="n">
        <f aca="false">'ADOM(PAK)'!D5</f>
        <v>1</v>
      </c>
      <c r="H95" s="0" t="n">
        <f aca="false">'ADOM(PAK)'!E5</f>
        <v>300</v>
      </c>
    </row>
    <row r="96" customFormat="false" ht="13.5" hidden="false" customHeight="false" outlineLevel="0" collapsed="false">
      <c r="A96" s="3" t="str">
        <f aca="false">洗い物!A3</f>
        <v>重曹</v>
      </c>
      <c r="B96" s="3" t="str">
        <f aca="false">洗い物!B3</f>
        <v>1kg</v>
      </c>
      <c r="C96" s="0" t="n">
        <f aca="false">洗い物!C3</f>
        <v>400</v>
      </c>
      <c r="D96" s="0" t="n">
        <f aca="false">洗い物!F3</f>
        <v>0</v>
      </c>
      <c r="E96" s="0" t="n">
        <f aca="false">洗い物!G3</f>
        <v>0</v>
      </c>
      <c r="G96" s="0" t="n">
        <f aca="false">洗い物!D3</f>
        <v>2</v>
      </c>
      <c r="H96" s="0" t="n">
        <f aca="false">洗い物!E3</f>
        <v>800</v>
      </c>
    </row>
    <row r="97" customFormat="false" ht="13.5" hidden="false" customHeight="false" outlineLevel="0" collapsed="false">
      <c r="A97" s="3" t="str">
        <f aca="false">洗い物!A5</f>
        <v>塩素系漂白剤</v>
      </c>
      <c r="B97" s="3" t="str">
        <f aca="false">洗い物!B5</f>
        <v>500mL</v>
      </c>
      <c r="C97" s="0" t="n">
        <f aca="false">洗い物!C5</f>
        <v>300</v>
      </c>
      <c r="D97" s="0" t="n">
        <f aca="false">洗い物!F5</f>
        <v>0</v>
      </c>
      <c r="E97" s="0" t="n">
        <f aca="false">洗い物!G5</f>
        <v>0</v>
      </c>
      <c r="G97" s="0" t="n">
        <f aca="false">洗い物!D5</f>
        <v>1</v>
      </c>
      <c r="H97" s="0" t="n">
        <f aca="false">洗い物!E5</f>
        <v>300</v>
      </c>
    </row>
    <row r="98" customFormat="false" ht="13.5" hidden="false" customHeight="false" outlineLevel="0" collapsed="false">
      <c r="A98" s="3" t="str">
        <f aca="false">洗い物!A6</f>
        <v>pH試験紙</v>
      </c>
      <c r="B98" s="3" t="str">
        <f aca="false">洗い物!B6</f>
        <v>ユニバーサル試験紙</v>
      </c>
      <c r="C98" s="0" t="n">
        <f aca="false">洗い物!C6</f>
        <v>1600</v>
      </c>
      <c r="D98" s="0" t="n">
        <f aca="false">洗い物!F6</f>
        <v>0</v>
      </c>
      <c r="E98" s="0" t="n">
        <f aca="false">洗い物!G6</f>
        <v>0</v>
      </c>
      <c r="G98" s="0" t="n">
        <f aca="false">洗い物!D6</f>
        <v>1</v>
      </c>
      <c r="H98" s="0" t="n">
        <f aca="false">洗い物!E6</f>
        <v>1600</v>
      </c>
    </row>
    <row r="99" customFormat="false" ht="13.5" hidden="false" customHeight="false" outlineLevel="0" collapsed="false">
      <c r="A99" s="3" t="str">
        <f aca="false">洗い物!A7</f>
        <v>クレンザー</v>
      </c>
      <c r="B99" s="3" t="str">
        <f aca="false">洗い物!B7</f>
        <v>400g</v>
      </c>
      <c r="C99" s="0" t="n">
        <f aca="false">洗い物!C7</f>
        <v>100</v>
      </c>
      <c r="D99" s="0" t="n">
        <f aca="false">洗い物!F7</f>
        <v>0</v>
      </c>
      <c r="E99" s="0" t="n">
        <f aca="false">洗い物!G7</f>
        <v>0</v>
      </c>
      <c r="G99" s="0" t="n">
        <f aca="false">洗い物!D7</f>
        <v>1</v>
      </c>
      <c r="H99" s="0" t="n">
        <f aca="false">洗い物!E7</f>
        <v>100</v>
      </c>
    </row>
    <row r="100" customFormat="false" ht="13.5" hidden="false" customHeight="false" outlineLevel="0" collapsed="false">
      <c r="A100" s="3"/>
      <c r="B100" s="3"/>
    </row>
    <row r="101" customFormat="false" ht="13.5" hidden="false" customHeight="false" outlineLevel="0" collapsed="false">
      <c r="A101" s="3" t="str">
        <f aca="false">溶液分取・希釈!A6</f>
        <v>ピペッターチップ</v>
      </c>
      <c r="B101" s="3" t="str">
        <f aca="false">溶液分取・希釈!B6</f>
        <v>5000μL用（1000個入り）</v>
      </c>
      <c r="C101" s="0" t="n">
        <f aca="false">溶液分取・希釈!C6</f>
        <v>10000</v>
      </c>
      <c r="D101" s="0" t="n">
        <f aca="false">溶液分取・希釈!F6</f>
        <v>0</v>
      </c>
      <c r="E101" s="0" t="n">
        <f aca="false">溶液分取・希釈!G6</f>
        <v>0</v>
      </c>
      <c r="G101" s="0" t="n">
        <f aca="false">溶液分取・希釈!D6</f>
        <v>0</v>
      </c>
      <c r="H101" s="0" t="n">
        <f aca="false">溶液分取・希釈!E6</f>
        <v>0</v>
      </c>
    </row>
    <row r="102" customFormat="false" ht="13.5" hidden="false" customHeight="false" outlineLevel="0" collapsed="false">
      <c r="A102" s="3" t="str">
        <f aca="false">溶液分取・希釈!A8</f>
        <v>ピペッターチップ</v>
      </c>
      <c r="B102" s="3" t="str">
        <f aca="false">溶液分取・希釈!B8</f>
        <v>1000μL用（1000個入り）</v>
      </c>
      <c r="C102" s="0" t="n">
        <f aca="false">溶液分取・希釈!C8</f>
        <v>3600</v>
      </c>
      <c r="D102" s="0" t="n">
        <f aca="false">溶液分取・希釈!F8</f>
        <v>0</v>
      </c>
      <c r="E102" s="0" t="n">
        <f aca="false">溶液分取・希釈!G8</f>
        <v>0</v>
      </c>
      <c r="G102" s="0" t="n">
        <f aca="false">溶液分取・希釈!D8</f>
        <v>0</v>
      </c>
      <c r="H102" s="0" t="n">
        <f aca="false">溶液分取・希釈!E8</f>
        <v>0</v>
      </c>
    </row>
    <row r="103" customFormat="false" ht="13.5" hidden="false" customHeight="false" outlineLevel="0" collapsed="false">
      <c r="A103" s="3" t="str">
        <f aca="false">溶液分取・希釈!A10</f>
        <v>ピペッターチップ</v>
      </c>
      <c r="B103" s="3" t="str">
        <f aca="false">溶液分取・希釈!B10</f>
        <v>200μL用（1000個入り）</v>
      </c>
      <c r="C103" s="0" t="n">
        <f aca="false">溶液分取・希釈!C10</f>
        <v>3600</v>
      </c>
      <c r="D103" s="0" t="n">
        <f aca="false">溶液分取・希釈!F10</f>
        <v>0</v>
      </c>
      <c r="E103" s="0" t="n">
        <f aca="false">溶液分取・希釈!G10</f>
        <v>0</v>
      </c>
      <c r="G103" s="0" t="n">
        <f aca="false">溶液分取・希釈!D10</f>
        <v>0</v>
      </c>
      <c r="H103" s="0" t="n">
        <f aca="false">溶液分取・希釈!E10</f>
        <v>0</v>
      </c>
    </row>
    <row r="104" customFormat="false" ht="13.5" hidden="false" customHeight="false" outlineLevel="0" collapsed="false">
      <c r="A104" s="3" t="str">
        <f aca="false">ろ過!A3</f>
        <v>ろ紙</v>
      </c>
      <c r="B104" s="3" t="str">
        <f aca="false">ろ過!B3</f>
        <v>No.5A・150mm（100枚入り）</v>
      </c>
      <c r="C104" s="0" t="n">
        <f aca="false">ろ過!C3</f>
        <v>1360</v>
      </c>
      <c r="D104" s="0" t="n">
        <f aca="false">ろ過!F3</f>
        <v>0</v>
      </c>
      <c r="E104" s="0" t="n">
        <f aca="false">ろ過!G3</f>
        <v>0</v>
      </c>
      <c r="G104" s="0" t="n">
        <f aca="false">ろ過!D3</f>
        <v>0</v>
      </c>
      <c r="H104" s="0" t="n">
        <f aca="false">ろ過!E3</f>
        <v>0</v>
      </c>
    </row>
    <row r="105" customFormat="false" ht="13.5" hidden="false" customHeight="false" outlineLevel="0" collapsed="false">
      <c r="A105" s="3"/>
      <c r="B105" s="3"/>
    </row>
    <row r="106" customFormat="false" ht="27" hidden="false" customHeight="false" outlineLevel="0" collapsed="false">
      <c r="A106" s="3" t="str">
        <f aca="false">'ADOM(PAK)'!A2</f>
        <v>パックテスト</v>
      </c>
      <c r="B106" s="3" t="str">
        <f aca="false">'ADOM(PAK)'!B2</f>
        <v>COD(D) 徳用パック KR-COD(D) （150本入り）</v>
      </c>
      <c r="C106" s="0" t="n">
        <f aca="false">'ADOM(PAK)'!C2</f>
        <v>9600</v>
      </c>
      <c r="D106" s="0" t="n">
        <f aca="false">'ADOM(PAK)'!F2</f>
        <v>0</v>
      </c>
      <c r="E106" s="0" t="n">
        <f aca="false">'ADOM(PAK)'!G2</f>
        <v>0</v>
      </c>
      <c r="G106" s="0" t="n">
        <f aca="false">'ADOM(PAK)'!D2</f>
        <v>1</v>
      </c>
      <c r="H106" s="0" t="n">
        <f aca="false">'ADOM(PAK)'!E2</f>
        <v>9600</v>
      </c>
    </row>
    <row r="107" customFormat="false" ht="27" hidden="false" customHeight="false" outlineLevel="0" collapsed="false">
      <c r="A107" s="3" t="str">
        <f aca="false">RQフレックス関連!A5</f>
        <v>リフレクトクアント</v>
      </c>
      <c r="B107" s="3" t="str">
        <f aca="false">RQフレックス関連!B5</f>
        <v>16892-1M
(NH4 0.2-7.0 mg/l)</v>
      </c>
      <c r="C107" s="0" t="n">
        <f aca="false">RQフレックス関連!C5</f>
        <v>9100</v>
      </c>
      <c r="D107" s="0" t="n">
        <f aca="false">RQフレックス関連!F5</f>
        <v>0</v>
      </c>
      <c r="E107" s="0" t="n">
        <f aca="false">RQフレックス関連!G5</f>
        <v>0</v>
      </c>
      <c r="G107" s="0" t="n">
        <f aca="false">RQフレックス関連!D5</f>
        <v>3</v>
      </c>
      <c r="H107" s="0" t="n">
        <f aca="false">RQフレックス関連!E5</f>
        <v>27300</v>
      </c>
    </row>
    <row r="108" customFormat="false" ht="27" hidden="false" customHeight="false" outlineLevel="0" collapsed="false">
      <c r="A108" s="3" t="str">
        <f aca="false">RQフレックス関連!A6</f>
        <v>リフレクトクアント</v>
      </c>
      <c r="B108" s="3" t="str">
        <f aca="false">RQフレックス関連!B6</f>
        <v>16971-1M
(NO3 5-225 mg/l)</v>
      </c>
      <c r="C108" s="0" t="n">
        <f aca="false">RQフレックス関連!C6</f>
        <v>5600</v>
      </c>
      <c r="D108" s="0" t="n">
        <f aca="false">RQフレックス関連!F6</f>
        <v>0</v>
      </c>
      <c r="E108" s="0" t="n">
        <f aca="false">RQフレックス関連!G6</f>
        <v>0</v>
      </c>
      <c r="G108" s="0" t="n">
        <f aca="false">RQフレックス関連!D6</f>
        <v>3</v>
      </c>
      <c r="H108" s="0" t="n">
        <f aca="false">RQフレックス関連!E6</f>
        <v>16800</v>
      </c>
    </row>
    <row r="109" customFormat="false" ht="27" hidden="false" customHeight="false" outlineLevel="0" collapsed="false">
      <c r="A109" s="3" t="str">
        <f aca="false">RQフレックス関連!A7</f>
        <v>リフレクトクアント</v>
      </c>
      <c r="B109" s="3" t="str">
        <f aca="false">RQフレックス関連!B7</f>
        <v>16995-1M
(NO3 3-90 mg/l)</v>
      </c>
      <c r="C109" s="0" t="n">
        <f aca="false">RQフレックス関連!C7</f>
        <v>5600</v>
      </c>
      <c r="D109" s="0" t="n">
        <f aca="false">RQフレックス関連!F7</f>
        <v>0</v>
      </c>
      <c r="E109" s="0" t="n">
        <f aca="false">RQフレックス関連!G7</f>
        <v>0</v>
      </c>
      <c r="G109" s="0" t="n">
        <f aca="false">RQフレックス関連!D7</f>
        <v>4</v>
      </c>
      <c r="H109" s="0" t="n">
        <f aca="false">RQフレックス関連!E7</f>
        <v>22400</v>
      </c>
    </row>
    <row r="110" customFormat="false" ht="27" hidden="false" customHeight="false" outlineLevel="0" collapsed="false">
      <c r="A110" s="3" t="str">
        <f aca="false">RQフレックス関連!A8</f>
        <v>リフレクトクアント</v>
      </c>
      <c r="B110" s="3" t="str">
        <f aca="false">RQフレックス関連!B8</f>
        <v>16978-1
(PO4 5-120 mg/l)</v>
      </c>
      <c r="C110" s="0" t="n">
        <f aca="false">RQフレックス関連!C8</f>
        <v>5600</v>
      </c>
      <c r="D110" s="0" t="n">
        <f aca="false">RQフレックス関連!F8</f>
        <v>0</v>
      </c>
      <c r="E110" s="0" t="n">
        <f aca="false">RQフレックス関連!G8</f>
        <v>0</v>
      </c>
      <c r="G110" s="0" t="n">
        <f aca="false">RQフレックス関連!D8</f>
        <v>2</v>
      </c>
      <c r="H110" s="0" t="n">
        <f aca="false">RQフレックス関連!E8</f>
        <v>11200</v>
      </c>
    </row>
    <row r="111" customFormat="false" ht="27" hidden="false" customHeight="false" outlineLevel="0" collapsed="false">
      <c r="A111" s="3" t="str">
        <f aca="false">RQフレックス関連!A9</f>
        <v>リフレクトクアント</v>
      </c>
      <c r="B111" s="3" t="str">
        <f aca="false">RQフレックス関連!B9</f>
        <v>17945-1M
(K 1-25 mg/l)</v>
      </c>
      <c r="C111" s="0" t="n">
        <f aca="false">RQフレックス関連!C9</f>
        <v>9100</v>
      </c>
      <c r="D111" s="0" t="n">
        <f aca="false">RQフレックス関連!F9</f>
        <v>0</v>
      </c>
      <c r="E111" s="0" t="n">
        <f aca="false">RQフレックス関連!G9</f>
        <v>0</v>
      </c>
      <c r="G111" s="0" t="n">
        <f aca="false">RQフレックス関連!D9</f>
        <v>1</v>
      </c>
      <c r="H111" s="0" t="n">
        <f aca="false">RQフレックス関連!E9</f>
        <v>9100</v>
      </c>
    </row>
    <row r="112" customFormat="false" ht="27" hidden="false" customHeight="false" outlineLevel="0" collapsed="false">
      <c r="A112" s="3" t="str">
        <f aca="false">RQフレックス関連!A10</f>
        <v>リフレクトクアント</v>
      </c>
      <c r="B112" s="3" t="str">
        <f aca="false">RQフレックス関連!B10</f>
        <v>16993-1M
(Ca 2.5-45 mg/l)</v>
      </c>
      <c r="C112" s="0" t="n">
        <f aca="false">RQフレックス関連!C10</f>
        <v>12700</v>
      </c>
      <c r="D112" s="0" t="n">
        <f aca="false">RQフレックス関連!F10</f>
        <v>0</v>
      </c>
      <c r="E112" s="0" t="n">
        <f aca="false">RQフレックス関連!G10</f>
        <v>0</v>
      </c>
      <c r="G112" s="0" t="n">
        <f aca="false">RQフレックス関連!D10</f>
        <v>2</v>
      </c>
      <c r="H112" s="0" t="n">
        <f aca="false">RQフレックス関連!E10</f>
        <v>25400</v>
      </c>
    </row>
    <row r="113" customFormat="false" ht="27" hidden="false" customHeight="false" outlineLevel="0" collapsed="false">
      <c r="A113" s="3" t="str">
        <f aca="false">RQフレックス関連!A11</f>
        <v>アグロチェック</v>
      </c>
      <c r="B113" s="3" t="str">
        <f aca="false">RQフレックス関連!B11</f>
        <v>関東化学01872-96
（Mg 5-50mg/L）</v>
      </c>
      <c r="C113" s="0" t="n">
        <f aca="false">RQフレックス関連!C11</f>
        <v>10450</v>
      </c>
      <c r="D113" s="0" t="n">
        <f aca="false">RQフレックス関連!F11</f>
        <v>0</v>
      </c>
      <c r="E113" s="0" t="n">
        <f aca="false">RQフレックス関連!G11</f>
        <v>0</v>
      </c>
      <c r="G113" s="0" t="n">
        <f aca="false">RQフレックス関連!D11</f>
        <v>1</v>
      </c>
      <c r="H113" s="0" t="n">
        <f aca="false">RQフレックス関連!E11</f>
        <v>10450</v>
      </c>
    </row>
    <row r="114" customFormat="false" ht="27" hidden="false" customHeight="false" outlineLevel="0" collapsed="false">
      <c r="A114" s="3" t="str">
        <f aca="false">標準液!A2</f>
        <v>アンモニア性窒素標準液（1000mg/l）</v>
      </c>
      <c r="B114" s="3" t="str">
        <f aca="false">標準液!B2</f>
        <v>50mL</v>
      </c>
      <c r="C114" s="0" t="n">
        <f aca="false">標準液!C2</f>
        <v>3500</v>
      </c>
      <c r="D114" s="0" t="n">
        <f aca="false">標準液!F2</f>
        <v>0</v>
      </c>
      <c r="E114" s="0" t="n">
        <f aca="false">標準液!G2</f>
        <v>0</v>
      </c>
      <c r="G114" s="0" t="n">
        <f aca="false">標準液!D2</f>
        <v>1</v>
      </c>
      <c r="H114" s="0" t="n">
        <f aca="false">標準液!E2</f>
        <v>3500</v>
      </c>
    </row>
    <row r="115" customFormat="false" ht="13.5" hidden="false" customHeight="false" outlineLevel="0" collapsed="false">
      <c r="A115" s="3"/>
      <c r="B115" s="3"/>
    </row>
    <row r="116" customFormat="false" ht="13.5" hidden="false" customHeight="false" outlineLevel="0" collapsed="false">
      <c r="A116" s="3" t="str">
        <f aca="false">乾物率!A9</f>
        <v>塩化コバルト(II)</v>
      </c>
      <c r="B116" s="3" t="str">
        <f aca="false">乾物率!B9</f>
        <v>25g</v>
      </c>
      <c r="C116" s="0" t="n">
        <f aca="false">乾物率!C9</f>
        <v>1200</v>
      </c>
      <c r="D116" s="0" t="n">
        <f aca="false">乾物率!F9</f>
        <v>0</v>
      </c>
      <c r="E116" s="0" t="n">
        <f aca="false">乾物率!G9</f>
        <v>0</v>
      </c>
      <c r="G116" s="0" t="n">
        <f aca="false">乾物率!D9</f>
        <v>1</v>
      </c>
      <c r="H116" s="0" t="n">
        <f aca="false">乾物率!E9</f>
        <v>1200</v>
      </c>
    </row>
    <row r="117" customFormat="false" ht="13.5" hidden="false" customHeight="false" outlineLevel="0" collapsed="false">
      <c r="A117" s="3" t="str">
        <f aca="false">塩酸抽出!A2</f>
        <v>5mol/L 塩酸</v>
      </c>
      <c r="B117" s="3" t="str">
        <f aca="false">塩酸抽出!B2</f>
        <v>500mL</v>
      </c>
      <c r="C117" s="0" t="n">
        <f aca="false">塩酸抽出!C2</f>
        <v>1500</v>
      </c>
      <c r="D117" s="0" t="n">
        <f aca="false">塩酸抽出!F2</f>
        <v>0</v>
      </c>
      <c r="E117" s="0" t="n">
        <f aca="false">塩酸抽出!G2</f>
        <v>0</v>
      </c>
      <c r="G117" s="0" t="n">
        <f aca="false">塩酸抽出!D2</f>
        <v>2</v>
      </c>
      <c r="H117" s="0" t="n">
        <f aca="false">塩酸抽出!E2</f>
        <v>3000</v>
      </c>
    </row>
    <row r="118" customFormat="false" ht="13.5" hidden="false" customHeight="false" outlineLevel="0" collapsed="false">
      <c r="A118" s="3" t="str">
        <f aca="false">塩酸抽出!A3</f>
        <v>濃塩酸</v>
      </c>
      <c r="B118" s="3" t="str">
        <f aca="false">塩酸抽出!B3</f>
        <v>500mL</v>
      </c>
      <c r="C118" s="0" t="n">
        <f aca="false">塩酸抽出!C3</f>
        <v>700</v>
      </c>
      <c r="D118" s="0" t="n">
        <f aca="false">塩酸抽出!F3</f>
        <v>0</v>
      </c>
      <c r="E118" s="0" t="n">
        <f aca="false">塩酸抽出!G3</f>
        <v>0</v>
      </c>
      <c r="G118" s="0" t="n">
        <f aca="false">塩酸抽出!D3</f>
        <v>0</v>
      </c>
      <c r="H118" s="0" t="n">
        <f aca="false">塩酸抽出!E3</f>
        <v>0</v>
      </c>
    </row>
    <row r="119" customFormat="false" ht="13.5" hidden="false" customHeight="false" outlineLevel="0" collapsed="false">
      <c r="A119" s="3" t="str">
        <f aca="false">塩酸抽出!A4</f>
        <v>濃塩酸</v>
      </c>
      <c r="B119" s="3" t="str">
        <f aca="false">塩酸抽出!B4</f>
        <v>4kg</v>
      </c>
      <c r="C119" s="0" t="n">
        <f aca="false">塩酸抽出!C4</f>
        <v>3100</v>
      </c>
      <c r="D119" s="0" t="n">
        <f aca="false">塩酸抽出!F4</f>
        <v>0</v>
      </c>
      <c r="E119" s="0" t="n">
        <f aca="false">塩酸抽出!G4</f>
        <v>0</v>
      </c>
      <c r="G119" s="0" t="n">
        <f aca="false">塩酸抽出!D4</f>
        <v>0</v>
      </c>
      <c r="H119" s="0" t="n">
        <f aca="false">塩酸抽出!E4</f>
        <v>0</v>
      </c>
    </row>
    <row r="120" customFormat="false" ht="13.5" hidden="false" customHeight="false" outlineLevel="0" collapsed="false">
      <c r="A120" s="3" t="str">
        <f aca="false">塩酸抽出!A5</f>
        <v>2mol/L 塩酸</v>
      </c>
      <c r="B120" s="3" t="str">
        <f aca="false">塩酸抽出!B5</f>
        <v>500mL</v>
      </c>
      <c r="C120" s="0" t="n">
        <f aca="false">塩酸抽出!C5</f>
        <v>1000</v>
      </c>
      <c r="D120" s="0" t="n">
        <f aca="false">塩酸抽出!F5</f>
        <v>0</v>
      </c>
      <c r="E120" s="0" t="n">
        <f aca="false">塩酸抽出!G5</f>
        <v>0</v>
      </c>
      <c r="G120" s="0" t="n">
        <f aca="false">塩酸抽出!D5</f>
        <v>0</v>
      </c>
      <c r="H120" s="0" t="n">
        <f aca="false">塩酸抽出!E5</f>
        <v>0</v>
      </c>
    </row>
    <row r="121" customFormat="false" ht="13.5" hidden="false" customHeight="false" outlineLevel="0" collapsed="false">
      <c r="A121" s="3" t="str">
        <f aca="false">塩酸抽出!A6</f>
        <v>1mol/L 塩酸</v>
      </c>
      <c r="B121" s="3" t="str">
        <f aca="false">塩酸抽出!B6</f>
        <v>3L</v>
      </c>
      <c r="C121" s="0" t="n">
        <f aca="false">塩酸抽出!C6</f>
        <v>3800</v>
      </c>
      <c r="D121" s="0" t="n">
        <f aca="false">塩酸抽出!F6</f>
        <v>0</v>
      </c>
      <c r="E121" s="0" t="n">
        <f aca="false">塩酸抽出!G6</f>
        <v>0</v>
      </c>
      <c r="G121" s="0" t="n">
        <f aca="false">塩酸抽出!D6</f>
        <v>0</v>
      </c>
      <c r="H121" s="0" t="n">
        <f aca="false">塩酸抽出!E6</f>
        <v>0</v>
      </c>
    </row>
    <row r="122" customFormat="false" ht="13.5" hidden="false" customHeight="false" outlineLevel="0" collapsed="false">
      <c r="A122" s="3" t="str">
        <f aca="false">塩酸抽出!A7</f>
        <v>酢酸</v>
      </c>
      <c r="B122" s="3" t="str">
        <f aca="false">塩酸抽出!B7</f>
        <v>500mL</v>
      </c>
      <c r="C122" s="0" t="n">
        <f aca="false">塩酸抽出!C7</f>
        <v>1450</v>
      </c>
      <c r="D122" s="0" t="n">
        <f aca="false">塩酸抽出!F7</f>
        <v>0</v>
      </c>
      <c r="E122" s="0" t="n">
        <f aca="false">塩酸抽出!G7</f>
        <v>0</v>
      </c>
      <c r="G122" s="0" t="n">
        <f aca="false">塩酸抽出!D7</f>
        <v>1</v>
      </c>
      <c r="H122" s="0" t="n">
        <f aca="false">塩酸抽出!E7</f>
        <v>1450</v>
      </c>
    </row>
    <row r="123" customFormat="false" ht="13.5" hidden="false" customHeight="false" outlineLevel="0" collapsed="false">
      <c r="A123" s="3" t="str">
        <f aca="false">塩酸抽出!A8</f>
        <v>酢酸ナトリウム</v>
      </c>
      <c r="B123" s="3" t="str">
        <f aca="false">塩酸抽出!B8</f>
        <v>500g</v>
      </c>
      <c r="C123" s="0" t="n">
        <f aca="false">塩酸抽出!C8</f>
        <v>1000</v>
      </c>
      <c r="D123" s="0" t="n">
        <f aca="false">塩酸抽出!F8</f>
        <v>0</v>
      </c>
      <c r="E123" s="0" t="n">
        <f aca="false">塩酸抽出!G8</f>
        <v>0</v>
      </c>
      <c r="G123" s="0" t="n">
        <f aca="false">塩酸抽出!D8</f>
        <v>1</v>
      </c>
      <c r="H123" s="0" t="n">
        <f aca="false">塩酸抽出!E8</f>
        <v>1000</v>
      </c>
    </row>
    <row r="124" customFormat="false" ht="27" hidden="false" customHeight="false" outlineLevel="0" collapsed="false">
      <c r="A124" s="3" t="str">
        <f aca="false">塩酸抽出!A9</f>
        <v>酢酸ナトリウム三水和物</v>
      </c>
      <c r="B124" s="3" t="str">
        <f aca="false">塩酸抽出!B9</f>
        <v>500g</v>
      </c>
      <c r="C124" s="0" t="n">
        <f aca="false">塩酸抽出!C9</f>
        <v>1150</v>
      </c>
      <c r="D124" s="0" t="n">
        <f aca="false">塩酸抽出!F9</f>
        <v>0</v>
      </c>
      <c r="E124" s="0" t="n">
        <f aca="false">塩酸抽出!G9</f>
        <v>0</v>
      </c>
      <c r="G124" s="0" t="n">
        <f aca="false">塩酸抽出!D9</f>
        <v>0</v>
      </c>
      <c r="H124" s="0" t="n">
        <f aca="false">塩酸抽出!E9</f>
        <v>0</v>
      </c>
    </row>
    <row r="125" customFormat="false" ht="27" hidden="false" customHeight="false" outlineLevel="0" collapsed="false">
      <c r="A125" s="3" t="str">
        <f aca="false">標準液!A3</f>
        <v>硫酸アンモニウム（特級）</v>
      </c>
      <c r="B125" s="3" t="str">
        <f aca="false">標準液!B3</f>
        <v>500g</v>
      </c>
      <c r="C125" s="0" t="n">
        <f aca="false">標準液!C3</f>
        <v>900</v>
      </c>
      <c r="D125" s="0" t="n">
        <f aca="false">標準液!F3</f>
        <v>0</v>
      </c>
      <c r="E125" s="0" t="n">
        <f aca="false">標準液!G3</f>
        <v>0</v>
      </c>
      <c r="G125" s="0" t="n">
        <f aca="false">標準液!D3</f>
        <v>0</v>
      </c>
      <c r="H125" s="0" t="n">
        <f aca="false">標準液!E3</f>
        <v>0</v>
      </c>
    </row>
    <row r="126" customFormat="false" ht="27" hidden="false" customHeight="false" outlineLevel="0" collapsed="false">
      <c r="A126" s="3" t="str">
        <f aca="false">標準液!A4</f>
        <v>塩化アンモニウム（特級）</v>
      </c>
      <c r="B126" s="3" t="str">
        <f aca="false">標準液!B4</f>
        <v>500g</v>
      </c>
      <c r="C126" s="0" t="n">
        <f aca="false">標準液!C4</f>
        <v>1450</v>
      </c>
      <c r="D126" s="0" t="n">
        <f aca="false">標準液!F4</f>
        <v>0</v>
      </c>
      <c r="E126" s="0" t="n">
        <f aca="false">標準液!G4</f>
        <v>0</v>
      </c>
      <c r="G126" s="0" t="n">
        <f aca="false">標準液!D4</f>
        <v>0</v>
      </c>
      <c r="H126" s="0" t="n">
        <f aca="false">標準液!E4</f>
        <v>0</v>
      </c>
    </row>
    <row r="127" customFormat="false" ht="13.5" hidden="false" customHeight="false" outlineLevel="0" collapsed="false">
      <c r="A127" s="3" t="str">
        <f aca="false">AD抽出!A2</f>
        <v>濃硫酸</v>
      </c>
      <c r="B127" s="3" t="str">
        <f aca="false">AD抽出!B2</f>
        <v>500mL</v>
      </c>
      <c r="C127" s="0" t="n">
        <f aca="false">AD抽出!C2</f>
        <v>960</v>
      </c>
      <c r="D127" s="0" t="n">
        <f aca="false">AD抽出!F2</f>
        <v>0</v>
      </c>
      <c r="E127" s="0" t="n">
        <f aca="false">AD抽出!G2</f>
        <v>0</v>
      </c>
      <c r="G127" s="0" t="n">
        <f aca="false">AD抽出!D2</f>
        <v>1</v>
      </c>
      <c r="H127" s="0" t="n">
        <f aca="false">AD抽出!E2</f>
        <v>960</v>
      </c>
    </row>
    <row r="128" customFormat="false" ht="13.5" hidden="false" customHeight="false" outlineLevel="0" collapsed="false">
      <c r="A128" s="3" t="str">
        <f aca="false">AD抽出!A3</f>
        <v>濃硫酸</v>
      </c>
      <c r="B128" s="3" t="str">
        <f aca="false">AD抽出!B3</f>
        <v>6kg</v>
      </c>
      <c r="C128" s="0" t="n">
        <f aca="false">AD抽出!C3</f>
        <v>3350</v>
      </c>
      <c r="D128" s="0" t="n">
        <f aca="false">AD抽出!F3</f>
        <v>0</v>
      </c>
      <c r="E128" s="0" t="n">
        <f aca="false">AD抽出!G3</f>
        <v>0</v>
      </c>
      <c r="G128" s="0" t="n">
        <f aca="false">AD抽出!D3</f>
        <v>0</v>
      </c>
      <c r="H128" s="0" t="n">
        <f aca="false">AD抽出!E3</f>
        <v>0</v>
      </c>
    </row>
    <row r="129" customFormat="false" ht="13.5" hidden="false" customHeight="false" outlineLevel="0" collapsed="false">
      <c r="A129" s="3" t="str">
        <f aca="false">AD抽出!A4</f>
        <v>10%硫酸</v>
      </c>
      <c r="B129" s="3" t="str">
        <f aca="false">AD抽出!B4</f>
        <v>500mL</v>
      </c>
      <c r="C129" s="0" t="n">
        <f aca="false">AD抽出!C4</f>
        <v>1200</v>
      </c>
      <c r="D129" s="0" t="n">
        <f aca="false">AD抽出!F4</f>
        <v>0</v>
      </c>
      <c r="E129" s="0" t="n">
        <f aca="false">AD抽出!G4</f>
        <v>0</v>
      </c>
      <c r="G129" s="0" t="n">
        <f aca="false">AD抽出!D4</f>
        <v>0</v>
      </c>
      <c r="H129" s="0" t="n">
        <f aca="false">AD抽出!E4</f>
        <v>0</v>
      </c>
    </row>
    <row r="130" customFormat="false" ht="13.5" hidden="false" customHeight="false" outlineLevel="0" collapsed="false">
      <c r="A130" s="3" t="str">
        <f aca="false">AD抽出!A5</f>
        <v>0.5mol/L 硫酸</v>
      </c>
      <c r="B130" s="3" t="str">
        <f aca="false">AD抽出!B5</f>
        <v>500mL</v>
      </c>
      <c r="C130" s="0" t="n">
        <f aca="false">AD抽出!C5</f>
        <v>850</v>
      </c>
      <c r="D130" s="0" t="n">
        <f aca="false">AD抽出!F5</f>
        <v>0</v>
      </c>
      <c r="E130" s="0" t="n">
        <f aca="false">AD抽出!G5</f>
        <v>0</v>
      </c>
      <c r="G130" s="0" t="n">
        <f aca="false">AD抽出!D5</f>
        <v>0</v>
      </c>
      <c r="H130" s="0" t="n">
        <f aca="false">AD抽出!E5</f>
        <v>0</v>
      </c>
    </row>
    <row r="131" customFormat="false" ht="27" hidden="false" customHeight="false" outlineLevel="0" collapsed="false">
      <c r="A131" s="3" t="str">
        <f aca="false">AD抽出!A6</f>
        <v>臭化n-ヘキサデシルトリメチルアンモニウム</v>
      </c>
      <c r="B131" s="3" t="str">
        <f aca="false">AD抽出!B6</f>
        <v>鹿1級, 関東化学 07201-11（250g）</v>
      </c>
      <c r="C131" s="0" t="n">
        <f aca="false">AD抽出!C6</f>
        <v>8000</v>
      </c>
      <c r="D131" s="0" t="n">
        <f aca="false">AD抽出!F6</f>
        <v>0</v>
      </c>
      <c r="E131" s="0" t="n">
        <f aca="false">AD抽出!G6</f>
        <v>0</v>
      </c>
      <c r="G131" s="0" t="n">
        <f aca="false">AD抽出!D6</f>
        <v>1</v>
      </c>
      <c r="H131" s="0" t="n">
        <f aca="false">AD抽出!E6</f>
        <v>8000</v>
      </c>
    </row>
    <row r="132" customFormat="false" ht="27" hidden="false" customHeight="false" outlineLevel="0" collapsed="false">
      <c r="A132" s="3" t="str">
        <f aca="false">AD抽出!A15</f>
        <v>リン酸一ナトリウム二水和物</v>
      </c>
      <c r="B132" s="3" t="str">
        <f aca="false">AD抽出!B15</f>
        <v>500g</v>
      </c>
      <c r="C132" s="0" t="n">
        <f aca="false">AD抽出!C15</f>
        <v>1100</v>
      </c>
      <c r="D132" s="0" t="n">
        <f aca="false">AD抽出!F15</f>
        <v>0</v>
      </c>
      <c r="E132" s="0" t="n">
        <f aca="false">AD抽出!G15</f>
        <v>0</v>
      </c>
      <c r="G132" s="0" t="n">
        <f aca="false">AD抽出!D15</f>
        <v>0</v>
      </c>
      <c r="H132" s="0" t="n">
        <f aca="false">AD抽出!E15</f>
        <v>0</v>
      </c>
    </row>
    <row r="133" customFormat="false" ht="27" hidden="false" customHeight="false" outlineLevel="0" collapsed="false">
      <c r="A133" s="3" t="str">
        <f aca="false">AD抽出!A16</f>
        <v>リン酸二ナトリウム12水和物</v>
      </c>
      <c r="B133" s="3" t="str">
        <f aca="false">AD抽出!B16</f>
        <v>500g</v>
      </c>
      <c r="C133" s="0" t="n">
        <f aca="false">AD抽出!C16</f>
        <v>800</v>
      </c>
      <c r="D133" s="0" t="n">
        <f aca="false">AD抽出!F16</f>
        <v>0</v>
      </c>
      <c r="E133" s="0" t="n">
        <f aca="false">AD抽出!G16</f>
        <v>0</v>
      </c>
      <c r="G133" s="0" t="n">
        <f aca="false">AD抽出!D16</f>
        <v>0</v>
      </c>
      <c r="H133" s="0" t="n">
        <f aca="false">AD抽出!E16</f>
        <v>0</v>
      </c>
    </row>
    <row r="134" customFormat="false" ht="27" hidden="false" customHeight="false" outlineLevel="0" collapsed="false">
      <c r="A134" s="3" t="str">
        <f aca="false">'ADOM(KMnO4)'!A7</f>
        <v>0.02mol/L 過マンガン酸カリウム溶液</v>
      </c>
      <c r="B134" s="3" t="str">
        <f aca="false">'ADOM(KMnO4)'!B7</f>
        <v>500mL</v>
      </c>
      <c r="C134" s="0" t="n">
        <f aca="false">'ADOM(KMnO4)'!C7</f>
        <v>1250</v>
      </c>
      <c r="D134" s="0" t="n">
        <f aca="false">'ADOM(KMnO4)'!F7</f>
        <v>0</v>
      </c>
      <c r="E134" s="0" t="n">
        <f aca="false">'ADOM(KMnO4)'!G7</f>
        <v>0</v>
      </c>
      <c r="G134" s="0" t="n">
        <f aca="false">'ADOM(KMnO4)'!D7</f>
        <v>0</v>
      </c>
      <c r="H134" s="0" t="n">
        <f aca="false">'ADOM(KMnO4)'!E7</f>
        <v>0</v>
      </c>
    </row>
    <row r="135" customFormat="false" ht="27" hidden="false" customHeight="false" outlineLevel="0" collapsed="false">
      <c r="A135" s="3" t="str">
        <f aca="false">'ADOM(KMnO4)'!A8</f>
        <v>0.04mol/L 過マンガン酸カリウム溶液</v>
      </c>
      <c r="B135" s="3" t="str">
        <f aca="false">'ADOM(KMnO4)'!B8</f>
        <v>500mL</v>
      </c>
      <c r="C135" s="0" t="n">
        <f aca="false">'ADOM(KMnO4)'!C8</f>
        <v>2000</v>
      </c>
      <c r="D135" s="0" t="n">
        <f aca="false">'ADOM(KMnO4)'!F8</f>
        <v>0</v>
      </c>
      <c r="E135" s="0" t="n">
        <f aca="false">'ADOM(KMnO4)'!G8</f>
        <v>0</v>
      </c>
      <c r="G135" s="0" t="n">
        <f aca="false">'ADOM(KMnO4)'!D8</f>
        <v>0</v>
      </c>
      <c r="H135" s="0" t="n">
        <f aca="false">'ADOM(KMnO4)'!E8</f>
        <v>0</v>
      </c>
    </row>
    <row r="136" customFormat="false" ht="27" hidden="false" customHeight="false" outlineLevel="0" collapsed="false">
      <c r="A136" s="3" t="str">
        <f aca="false">'ADOM(KMnO4)'!A9</f>
        <v>0.005mol/L 過マンガン酸カリウム溶液</v>
      </c>
      <c r="B136" s="3" t="str">
        <f aca="false">'ADOM(KMnO4)'!B9</f>
        <v>500mL</v>
      </c>
      <c r="C136" s="0" t="n">
        <f aca="false">'ADOM(KMnO4)'!C9</f>
        <v>1150</v>
      </c>
      <c r="D136" s="0" t="n">
        <f aca="false">'ADOM(KMnO4)'!F9</f>
        <v>0</v>
      </c>
      <c r="E136" s="0" t="n">
        <f aca="false">'ADOM(KMnO4)'!G9</f>
        <v>0</v>
      </c>
      <c r="G136" s="0" t="n">
        <f aca="false">'ADOM(KMnO4)'!D9</f>
        <v>0</v>
      </c>
      <c r="H136" s="0" t="n">
        <f aca="false">'ADOM(KMnO4)'!E9</f>
        <v>0</v>
      </c>
    </row>
    <row r="137" customFormat="false" ht="27" hidden="false" customHeight="false" outlineLevel="0" collapsed="false">
      <c r="A137" s="3" t="str">
        <f aca="false">'ADOM(KMnO4)'!A10</f>
        <v>0.05mol/L シュウ酸ナトリウム溶液</v>
      </c>
      <c r="B137" s="3" t="str">
        <f aca="false">'ADOM(KMnO4)'!B10</f>
        <v>500mL</v>
      </c>
      <c r="C137" s="0" t="n">
        <f aca="false">'ADOM(KMnO4)'!C10</f>
        <v>1050</v>
      </c>
      <c r="D137" s="0" t="n">
        <f aca="false">'ADOM(KMnO4)'!F10</f>
        <v>0</v>
      </c>
      <c r="E137" s="0" t="n">
        <f aca="false">'ADOM(KMnO4)'!G10</f>
        <v>0</v>
      </c>
      <c r="G137" s="0" t="n">
        <f aca="false">'ADOM(KMnO4)'!D10</f>
        <v>0</v>
      </c>
      <c r="H137" s="0" t="n">
        <f aca="false">'ADOM(KMnO4)'!E10</f>
        <v>0</v>
      </c>
    </row>
    <row r="138" customFormat="false" ht="13.5" hidden="false" customHeight="false" outlineLevel="0" collapsed="false">
      <c r="A138" s="3" t="str">
        <f aca="false">'ADOM(KMnO4)'!A11</f>
        <v>グルコース</v>
      </c>
      <c r="B138" s="3" t="str">
        <f aca="false">'ADOM(KMnO4)'!B11</f>
        <v>100g</v>
      </c>
      <c r="C138" s="0" t="n">
        <f aca="false">'ADOM(KMnO4)'!C11</f>
        <v>1250</v>
      </c>
      <c r="D138" s="0" t="n">
        <f aca="false">'ADOM(KMnO4)'!F11</f>
        <v>0</v>
      </c>
      <c r="E138" s="0" t="n">
        <f aca="false">'ADOM(KMnO4)'!G11</f>
        <v>0</v>
      </c>
      <c r="G138" s="0" t="n">
        <f aca="false">'ADOM(KMnO4)'!D11</f>
        <v>0</v>
      </c>
      <c r="H138" s="0" t="n">
        <f aca="false">'ADOM(KMnO4)'!E11</f>
        <v>0</v>
      </c>
    </row>
    <row r="139" customFormat="false" ht="27" hidden="false" customHeight="false" outlineLevel="0" collapsed="false">
      <c r="A139" s="3" t="str">
        <f aca="false">ADSN!A6</f>
        <v>ペルオキソ二硫酸カリウム</v>
      </c>
      <c r="B139" s="3" t="str">
        <f aca="false">ADSN!B6</f>
        <v>100g</v>
      </c>
      <c r="C139" s="0" t="n">
        <f aca="false">ADSN!C6</f>
        <v>3000</v>
      </c>
      <c r="D139" s="0" t="n">
        <f aca="false">ADSN!F6</f>
        <v>0</v>
      </c>
      <c r="E139" s="0" t="n">
        <f aca="false">ADSN!G6</f>
        <v>0</v>
      </c>
      <c r="G139" s="0" t="n">
        <f aca="false">ADSN!D6</f>
        <v>1</v>
      </c>
      <c r="H139" s="0" t="n">
        <f aca="false">ADSN!E6</f>
        <v>3000</v>
      </c>
    </row>
    <row r="140" customFormat="false" ht="13.5" hidden="false" customHeight="false" outlineLevel="0" collapsed="false">
      <c r="A140" s="3" t="str">
        <f aca="false">ADSN!A7</f>
        <v>ホウ酸</v>
      </c>
      <c r="B140" s="3" t="str">
        <f aca="false">ADSN!B7</f>
        <v>500g</v>
      </c>
      <c r="C140" s="0" t="n">
        <f aca="false">ADSN!C7</f>
        <v>930</v>
      </c>
      <c r="D140" s="0" t="n">
        <f aca="false">ADSN!F7</f>
        <v>0</v>
      </c>
      <c r="E140" s="0" t="n">
        <f aca="false">ADSN!G7</f>
        <v>0</v>
      </c>
      <c r="G140" s="0" t="n">
        <f aca="false">ADSN!D7</f>
        <v>1</v>
      </c>
      <c r="H140" s="0" t="n">
        <f aca="false">ADSN!E7</f>
        <v>930</v>
      </c>
    </row>
    <row r="141" customFormat="false" ht="13.5" hidden="false" customHeight="false" outlineLevel="0" collapsed="false">
      <c r="A141" s="3" t="str">
        <f aca="false">ADSN!A8</f>
        <v>水酸化ナトリウム</v>
      </c>
      <c r="B141" s="3" t="str">
        <f aca="false">ADSN!B8</f>
        <v>500g</v>
      </c>
      <c r="C141" s="0" t="n">
        <f aca="false">ADSN!C8</f>
        <v>950</v>
      </c>
      <c r="D141" s="0" t="n">
        <f aca="false">ADSN!F8</f>
        <v>0</v>
      </c>
      <c r="E141" s="0" t="n">
        <f aca="false">ADSN!G8</f>
        <v>0</v>
      </c>
      <c r="G141" s="0" t="n">
        <f aca="false">ADSN!D8</f>
        <v>1</v>
      </c>
      <c r="H141" s="0" t="n">
        <f aca="false">ADSN!E8</f>
        <v>950</v>
      </c>
    </row>
    <row r="142" customFormat="false" ht="27" hidden="false" customHeight="false" outlineLevel="0" collapsed="false">
      <c r="A142" s="3" t="str">
        <f aca="false">ADSN!A9</f>
        <v>1mol/L 水酸化ナトリウム溶液</v>
      </c>
      <c r="B142" s="3" t="str">
        <f aca="false">ADSN!B9</f>
        <v>500mL</v>
      </c>
      <c r="C142" s="0" t="n">
        <f aca="false">ADSN!C9</f>
        <v>900</v>
      </c>
      <c r="D142" s="0" t="n">
        <f aca="false">ADSN!F9</f>
        <v>0</v>
      </c>
      <c r="E142" s="0" t="n">
        <f aca="false">ADSN!G9</f>
        <v>0</v>
      </c>
      <c r="G142" s="0" t="n">
        <f aca="false">ADSN!D9</f>
        <v>0</v>
      </c>
      <c r="H142" s="0" t="n">
        <f aca="false">ADSN!E9</f>
        <v>0</v>
      </c>
    </row>
    <row r="143" customFormat="false" ht="27" hidden="false" customHeight="false" outlineLevel="0" collapsed="false">
      <c r="A143" s="3" t="str">
        <f aca="false">標準液!A5</f>
        <v>硝酸性窒素標準液（1000mg/l）</v>
      </c>
      <c r="B143" s="3" t="str">
        <f aca="false">標準液!B5</f>
        <v>50mL</v>
      </c>
      <c r="C143" s="0" t="n">
        <f aca="false">標準液!C5</f>
        <v>4000</v>
      </c>
      <c r="D143" s="0" t="n">
        <f aca="false">標準液!F5</f>
        <v>0</v>
      </c>
      <c r="E143" s="0" t="n">
        <f aca="false">標準液!G5</f>
        <v>0</v>
      </c>
      <c r="G143" s="0" t="n">
        <f aca="false">標準液!D5</f>
        <v>1</v>
      </c>
      <c r="H143" s="0" t="n">
        <f aca="false">標準液!E5</f>
        <v>4000</v>
      </c>
    </row>
    <row r="144" customFormat="false" ht="13.5" hidden="false" customHeight="false" outlineLevel="0" collapsed="false">
      <c r="A144" s="3" t="str">
        <f aca="false">標準液!A6</f>
        <v>硝酸カリウム（特級）</v>
      </c>
      <c r="B144" s="3" t="str">
        <f aca="false">標準液!B6</f>
        <v>500g</v>
      </c>
      <c r="C144" s="0" t="n">
        <f aca="false">標準液!C6</f>
        <v>1400</v>
      </c>
      <c r="D144" s="0" t="n">
        <f aca="false">標準液!F6</f>
        <v>0</v>
      </c>
      <c r="E144" s="0" t="n">
        <f aca="false">標準液!G6</f>
        <v>0</v>
      </c>
      <c r="G144" s="0" t="n">
        <f aca="false">標準液!D6</f>
        <v>0</v>
      </c>
      <c r="H144" s="0" t="n">
        <f aca="false">標準液!E6</f>
        <v>0</v>
      </c>
    </row>
    <row r="145" customFormat="false" ht="13.5" hidden="false" customHeight="false" outlineLevel="0" collapsed="false">
      <c r="A145" s="3" t="str">
        <f aca="false">標準液!A7</f>
        <v>硝酸ナトリウム（特級）</v>
      </c>
      <c r="B145" s="3" t="str">
        <f aca="false">標準液!B7</f>
        <v>500g</v>
      </c>
      <c r="C145" s="0" t="n">
        <f aca="false">標準液!C7</f>
        <v>1850</v>
      </c>
      <c r="D145" s="0" t="n">
        <f aca="false">標準液!F7</f>
        <v>0</v>
      </c>
      <c r="E145" s="0" t="n">
        <f aca="false">標準液!G7</f>
        <v>0</v>
      </c>
      <c r="G145" s="0" t="n">
        <f aca="false">標準液!D7</f>
        <v>0</v>
      </c>
      <c r="H145" s="0" t="n">
        <f aca="false">標準液!E7</f>
        <v>0</v>
      </c>
    </row>
    <row r="147" customFormat="false" ht="13.5" hidden="false" customHeight="false" outlineLevel="0" collapsed="false">
      <c r="D147" s="1" t="s">
        <v>10</v>
      </c>
      <c r="E147" s="0" t="n">
        <f aca="false">SUM(E2:E146)</f>
        <v>0</v>
      </c>
      <c r="G147" s="1" t="s">
        <v>9</v>
      </c>
      <c r="H147" s="0" t="n">
        <f aca="false">SUM(H2:H146)</f>
        <v>473190</v>
      </c>
    </row>
  </sheetData>
  <autoFilter ref="E1:E14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cols>
    <col collapsed="false" customWidth="true" hidden="false" outlineLevel="0" max="2" min="1" style="0" width="14.62"/>
    <col collapsed="false" customWidth="true" hidden="false" outlineLevel="0" max="3" min="3" style="0" width="7.37"/>
    <col collapsed="false" customWidth="true" hidden="false" outlineLevel="0" max="4" min="4" style="0" width="12.12"/>
    <col collapsed="false" customWidth="true" hidden="false" outlineLevel="0" max="5" min="5" style="0" width="12.36"/>
    <col collapsed="false" customWidth="true" hidden="false" outlineLevel="0" max="6" min="6" style="0" width="7.62"/>
    <col collapsed="false" customWidth="true" hidden="false" outlineLevel="0" max="7" min="7" style="0" width="10.49"/>
  </cols>
  <sheetData>
    <row r="1" customFormat="false" ht="36" hidden="false" customHeight="true" outlineLevel="0" collapsed="false">
      <c r="A1" s="4" t="s">
        <v>0</v>
      </c>
      <c r="B1" s="4" t="s">
        <v>1</v>
      </c>
      <c r="C1" s="4" t="s">
        <v>2</v>
      </c>
      <c r="D1" s="5" t="s">
        <v>5</v>
      </c>
      <c r="E1" s="5" t="s">
        <v>6</v>
      </c>
      <c r="F1" s="4" t="s">
        <v>3</v>
      </c>
      <c r="G1" s="4" t="s">
        <v>4</v>
      </c>
      <c r="H1" s="1" t="s">
        <v>11</v>
      </c>
      <c r="I1" s="1" t="s">
        <v>12</v>
      </c>
      <c r="J1" s="1"/>
      <c r="K1" s="1"/>
      <c r="L1" s="1"/>
      <c r="M1" s="1"/>
      <c r="N1" s="1"/>
      <c r="O1" s="1"/>
      <c r="P1" s="1"/>
    </row>
    <row r="2" customFormat="false" ht="28.5" hidden="false" customHeight="true" outlineLevel="0" collapsed="false">
      <c r="A2" s="6" t="s">
        <v>13</v>
      </c>
      <c r="B2" s="6" t="s">
        <v>14</v>
      </c>
      <c r="C2" s="4" t="n">
        <v>300000</v>
      </c>
      <c r="D2" s="4"/>
      <c r="E2" s="4" t="n">
        <f aca="false">C2*D2</f>
        <v>0</v>
      </c>
      <c r="F2" s="4"/>
      <c r="G2" s="4" t="n">
        <f aca="false">C2*F2</f>
        <v>0</v>
      </c>
      <c r="H2" s="1"/>
      <c r="I2" s="1"/>
      <c r="J2" s="1"/>
      <c r="K2" s="1"/>
      <c r="L2" s="1"/>
      <c r="M2" s="1"/>
      <c r="N2" s="1"/>
      <c r="O2" s="1"/>
      <c r="P2" s="1"/>
    </row>
    <row r="3" customFormat="false" ht="27.75" hidden="false" customHeight="true" outlineLevel="0" collapsed="false">
      <c r="A3" s="6" t="s">
        <v>15</v>
      </c>
      <c r="B3" s="6" t="s">
        <v>14</v>
      </c>
      <c r="C3" s="4" t="n">
        <v>110000</v>
      </c>
      <c r="D3" s="4"/>
      <c r="E3" s="4" t="n">
        <f aca="false">C3*D3</f>
        <v>0</v>
      </c>
      <c r="F3" s="4"/>
      <c r="G3" s="4" t="n">
        <f aca="false">C3*F3</f>
        <v>0</v>
      </c>
      <c r="H3" s="1"/>
      <c r="I3" s="1"/>
      <c r="J3" s="1"/>
      <c r="K3" s="1"/>
      <c r="L3" s="1"/>
      <c r="M3" s="1"/>
      <c r="N3" s="1"/>
      <c r="O3" s="1"/>
      <c r="P3" s="1"/>
    </row>
    <row r="4" customFormat="false" ht="17.25" hidden="false" customHeight="true" outlineLevel="0" collapsed="false">
      <c r="A4" s="6" t="s">
        <v>16</v>
      </c>
      <c r="B4" s="5" t="s">
        <v>17</v>
      </c>
      <c r="C4" s="4" t="n">
        <v>200</v>
      </c>
      <c r="D4" s="4" t="n">
        <v>15</v>
      </c>
      <c r="E4" s="4" t="n">
        <f aca="false">C4*D4</f>
        <v>3000</v>
      </c>
      <c r="F4" s="4"/>
      <c r="G4" s="4" t="n">
        <f aca="false">C4*F4</f>
        <v>0</v>
      </c>
      <c r="H4" s="1"/>
      <c r="I4" s="1"/>
      <c r="J4" s="1"/>
      <c r="K4" s="1"/>
      <c r="L4" s="1"/>
      <c r="M4" s="1"/>
      <c r="N4" s="1"/>
      <c r="O4" s="1"/>
      <c r="P4" s="1"/>
    </row>
    <row r="5" customFormat="false" ht="27" hidden="false" customHeight="false" outlineLevel="0" collapsed="false">
      <c r="A5" s="6" t="s">
        <v>18</v>
      </c>
      <c r="B5" s="5" t="s">
        <v>17</v>
      </c>
      <c r="C5" s="4" t="n">
        <v>150</v>
      </c>
      <c r="D5" s="4" t="n">
        <v>10</v>
      </c>
      <c r="E5" s="4" t="n">
        <f aca="false">C5*D5</f>
        <v>1500</v>
      </c>
      <c r="F5" s="4"/>
      <c r="G5" s="4" t="n">
        <f aca="false">C5*F5</f>
        <v>0</v>
      </c>
      <c r="H5" s="1"/>
      <c r="I5" s="1"/>
      <c r="J5" s="1"/>
      <c r="K5" s="1"/>
      <c r="L5" s="1"/>
      <c r="M5" s="1"/>
      <c r="N5" s="1"/>
      <c r="O5" s="1"/>
      <c r="P5" s="1"/>
    </row>
    <row r="6" customFormat="false" ht="13.5" hidden="false" customHeight="false" outlineLevel="0" collapsed="false">
      <c r="A6" s="7"/>
      <c r="B6" s="7"/>
      <c r="C6" s="7"/>
      <c r="D6" s="4" t="s">
        <v>7</v>
      </c>
      <c r="E6" s="4" t="n">
        <f aca="false">SUM(E2:E5)</f>
        <v>4500</v>
      </c>
      <c r="F6" s="7"/>
      <c r="G6" s="4" t="n">
        <f aca="false">SUM(G2:G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9921875" defaultRowHeight="13.5" zeroHeight="false" outlineLevelRow="0" outlineLevelCol="0"/>
  <cols>
    <col collapsed="false" customWidth="true" hidden="false" outlineLevel="0" max="1" min="1" style="1" width="14.49"/>
    <col collapsed="false" customWidth="true" hidden="false" outlineLevel="0" max="2" min="2" style="1" width="13.49"/>
    <col collapsed="false" customWidth="true" hidden="false" outlineLevel="0" max="3" min="3" style="1" width="9.62"/>
    <col collapsed="false" customWidth="true" hidden="false" outlineLevel="0" max="4" min="4" style="1" width="12.36"/>
    <col collapsed="false" customWidth="true" hidden="false" outlineLevel="0" max="5" min="5" style="1" width="13.12"/>
    <col collapsed="false" customWidth="true" hidden="false" outlineLevel="0" max="6" min="6" style="1" width="8.62"/>
    <col collapsed="false" customWidth="true" hidden="false" outlineLevel="0" max="7" min="7" style="1" width="8.86"/>
    <col collapsed="false" customWidth="true" hidden="false" outlineLevel="0" max="8" min="8" style="1" width="24.99"/>
    <col collapsed="false" customWidth="true" hidden="false" outlineLevel="0" max="9" min="9" style="1" width="47.87"/>
    <col collapsed="false" customWidth="true" hidden="false" outlineLevel="0" max="16" min="10" style="1" width="8.86"/>
  </cols>
  <sheetData>
    <row r="1" customFormat="false" ht="36" hidden="false" customHeight="true" outlineLevel="0" collapsed="false">
      <c r="A1" s="4" t="s">
        <v>0</v>
      </c>
      <c r="B1" s="4" t="s">
        <v>1</v>
      </c>
      <c r="C1" s="4" t="s">
        <v>2</v>
      </c>
      <c r="D1" s="5" t="s">
        <v>5</v>
      </c>
      <c r="E1" s="5" t="s">
        <v>6</v>
      </c>
      <c r="F1" s="4" t="s">
        <v>3</v>
      </c>
      <c r="G1" s="4" t="s">
        <v>4</v>
      </c>
      <c r="H1" s="1" t="s">
        <v>11</v>
      </c>
      <c r="I1" s="1" t="s">
        <v>12</v>
      </c>
    </row>
    <row r="2" customFormat="false" ht="17.1" hidden="false" customHeight="true" outlineLevel="0" collapsed="false">
      <c r="A2" s="6" t="s">
        <v>19</v>
      </c>
      <c r="B2" s="5" t="s">
        <v>20</v>
      </c>
      <c r="C2" s="4" t="n">
        <v>200</v>
      </c>
      <c r="D2" s="4" t="n">
        <v>2</v>
      </c>
      <c r="E2" s="4" t="n">
        <f aca="false">C2*D2</f>
        <v>400</v>
      </c>
      <c r="F2" s="4"/>
      <c r="G2" s="4" t="n">
        <f aca="false">C2*F2</f>
        <v>0</v>
      </c>
      <c r="I2" s="1" t="s">
        <v>21</v>
      </c>
    </row>
    <row r="3" customFormat="false" ht="17.1" hidden="false" customHeight="true" outlineLevel="0" collapsed="false">
      <c r="A3" s="6" t="s">
        <v>22</v>
      </c>
      <c r="B3" s="5" t="s">
        <v>23</v>
      </c>
      <c r="C3" s="4" t="n">
        <v>400</v>
      </c>
      <c r="D3" s="4" t="n">
        <v>2</v>
      </c>
      <c r="E3" s="4" t="n">
        <f aca="false">C3*D3</f>
        <v>800</v>
      </c>
      <c r="F3" s="4"/>
      <c r="G3" s="4" t="n">
        <f aca="false">C3*F3</f>
        <v>0</v>
      </c>
      <c r="I3" s="1" t="s">
        <v>24</v>
      </c>
    </row>
    <row r="4" customFormat="false" ht="27" hidden="false" customHeight="false" outlineLevel="0" collapsed="false">
      <c r="A4" s="6" t="s">
        <v>25</v>
      </c>
      <c r="B4" s="6" t="s">
        <v>26</v>
      </c>
      <c r="C4" s="8" t="s">
        <v>27</v>
      </c>
      <c r="D4" s="8"/>
      <c r="E4" s="8"/>
      <c r="F4" s="8"/>
      <c r="G4" s="8"/>
    </row>
    <row r="5" customFormat="false" ht="20.25" hidden="false" customHeight="true" outlineLevel="0" collapsed="false">
      <c r="A5" s="6" t="s">
        <v>28</v>
      </c>
      <c r="B5" s="5" t="s">
        <v>29</v>
      </c>
      <c r="C5" s="4" t="n">
        <v>300</v>
      </c>
      <c r="D5" s="4" t="n">
        <v>1</v>
      </c>
      <c r="E5" s="4" t="n">
        <f aca="false">C5*D5</f>
        <v>300</v>
      </c>
      <c r="F5" s="4"/>
      <c r="G5" s="4" t="n">
        <f aca="false">C5*F5</f>
        <v>0</v>
      </c>
    </row>
    <row r="6" customFormat="false" ht="27" hidden="false" customHeight="false" outlineLevel="0" collapsed="false">
      <c r="A6" s="5" t="s">
        <v>30</v>
      </c>
      <c r="B6" s="6" t="s">
        <v>31</v>
      </c>
      <c r="C6" s="4" t="n">
        <v>1600</v>
      </c>
      <c r="D6" s="4" t="n">
        <v>1</v>
      </c>
      <c r="E6" s="4" t="n">
        <f aca="false">C6*D6</f>
        <v>1600</v>
      </c>
      <c r="F6" s="4"/>
      <c r="G6" s="4" t="n">
        <f aca="false">C6*F6</f>
        <v>0</v>
      </c>
    </row>
    <row r="7" customFormat="false" ht="18.75" hidden="false" customHeight="true" outlineLevel="0" collapsed="false">
      <c r="A7" s="6" t="s">
        <v>32</v>
      </c>
      <c r="B7" s="5" t="s">
        <v>33</v>
      </c>
      <c r="C7" s="4" t="n">
        <v>100</v>
      </c>
      <c r="D7" s="4" t="n">
        <v>1</v>
      </c>
      <c r="E7" s="4" t="n">
        <f aca="false">C7*D7</f>
        <v>100</v>
      </c>
      <c r="F7" s="4"/>
      <c r="G7" s="4" t="n">
        <f aca="false">C7*F7</f>
        <v>0</v>
      </c>
    </row>
    <row r="8" customFormat="false" ht="13.5" hidden="false" customHeight="false" outlineLevel="0" collapsed="false">
      <c r="A8" s="6" t="s">
        <v>34</v>
      </c>
      <c r="B8" s="5" t="s">
        <v>35</v>
      </c>
      <c r="C8" s="4" t="n">
        <v>1000</v>
      </c>
      <c r="D8" s="4" t="n">
        <v>1</v>
      </c>
      <c r="E8" s="4" t="n">
        <f aca="false">C8*D8</f>
        <v>1000</v>
      </c>
      <c r="F8" s="4"/>
      <c r="G8" s="4" t="n">
        <f aca="false">C8*F8</f>
        <v>0</v>
      </c>
    </row>
    <row r="9" customFormat="false" ht="13.5" hidden="false" customHeight="false" outlineLevel="0" collapsed="false">
      <c r="A9" s="6" t="s">
        <v>36</v>
      </c>
      <c r="B9" s="5" t="s">
        <v>37</v>
      </c>
      <c r="C9" s="4" t="n">
        <v>300</v>
      </c>
      <c r="D9" s="4" t="n">
        <v>1</v>
      </c>
      <c r="E9" s="4" t="n">
        <f aca="false">C9*D9</f>
        <v>300</v>
      </c>
      <c r="F9" s="4"/>
      <c r="G9" s="4" t="n">
        <f aca="false">C9*F9</f>
        <v>0</v>
      </c>
    </row>
    <row r="10" customFormat="false" ht="13.5" hidden="false" customHeight="false" outlineLevel="0" collapsed="false">
      <c r="A10" s="5"/>
      <c r="B10" s="5"/>
      <c r="C10" s="4"/>
      <c r="D10" s="4" t="s">
        <v>7</v>
      </c>
      <c r="E10" s="4" t="n">
        <f aca="false">SUM(E2:E9)</f>
        <v>4500</v>
      </c>
      <c r="F10" s="4"/>
      <c r="G10" s="4" t="n">
        <f aca="false">SUM(G2:G9)</f>
        <v>0</v>
      </c>
    </row>
  </sheetData>
  <mergeCells count="1">
    <mergeCell ref="C4:G4"/>
  </mergeCells>
  <printOptions headings="false" gridLines="false" gridLinesSet="true" horizontalCentered="false" verticalCentered="false"/>
  <pageMargins left="0.2" right="0.209722222222222" top="0.5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2.9921875" defaultRowHeight="13.5" zeroHeight="false" outlineLevelRow="0" outlineLevelCol="0"/>
  <cols>
    <col collapsed="false" customWidth="true" hidden="false" outlineLevel="0" max="1" min="1" style="3" width="14.62"/>
    <col collapsed="false" customWidth="true" hidden="false" outlineLevel="0" max="2" min="2" style="3" width="17.25"/>
    <col collapsed="false" customWidth="true" hidden="false" outlineLevel="0" max="3" min="3" style="0" width="10.37"/>
    <col collapsed="false" customWidth="true" hidden="false" outlineLevel="0" max="5" min="4" style="0" width="11.87"/>
    <col collapsed="false" customWidth="true" hidden="false" outlineLevel="0" max="6" min="6" style="0" width="8.75"/>
    <col collapsed="false" customWidth="true" hidden="false" outlineLevel="0" max="7" min="7" style="0" width="9.87"/>
    <col collapsed="false" customWidth="true" hidden="false" outlineLevel="0" max="8" min="8" style="0" width="18.12"/>
  </cols>
  <sheetData>
    <row r="1" customFormat="false" ht="27" hidden="false" customHeight="false" outlineLevel="0" collapsed="false">
      <c r="A1" s="6" t="s">
        <v>0</v>
      </c>
      <c r="B1" s="6" t="s">
        <v>1</v>
      </c>
      <c r="C1" s="4" t="s">
        <v>2</v>
      </c>
      <c r="D1" s="5" t="s">
        <v>5</v>
      </c>
      <c r="E1" s="5" t="s">
        <v>6</v>
      </c>
      <c r="F1" s="4" t="s">
        <v>3</v>
      </c>
      <c r="G1" s="4" t="s">
        <v>4</v>
      </c>
      <c r="H1" s="1" t="s">
        <v>11</v>
      </c>
      <c r="I1" s="1" t="s">
        <v>12</v>
      </c>
    </row>
    <row r="2" customFormat="false" ht="30" hidden="false" customHeight="true" outlineLevel="0" collapsed="false">
      <c r="A2" s="6" t="s">
        <v>38</v>
      </c>
      <c r="B2" s="5" t="s">
        <v>39</v>
      </c>
      <c r="C2" s="4" t="n">
        <v>60000</v>
      </c>
      <c r="D2" s="4" t="n">
        <v>1</v>
      </c>
      <c r="E2" s="4" t="n">
        <f aca="false">C2*D2</f>
        <v>60000</v>
      </c>
      <c r="F2" s="4"/>
      <c r="G2" s="4" t="n">
        <f aca="false">C2*F2</f>
        <v>0</v>
      </c>
      <c r="H2" s="1"/>
      <c r="I2" s="1"/>
      <c r="J2" s="1"/>
      <c r="K2" s="1"/>
      <c r="L2" s="1"/>
      <c r="M2" s="1"/>
      <c r="N2" s="1"/>
      <c r="O2" s="1"/>
      <c r="P2" s="1"/>
    </row>
    <row r="3" customFormat="false" ht="30" hidden="false" customHeight="true" outlineLevel="0" collapsed="false">
      <c r="A3" s="6" t="s">
        <v>38</v>
      </c>
      <c r="B3" s="5" t="s">
        <v>40</v>
      </c>
      <c r="C3" s="4" t="n">
        <v>7000</v>
      </c>
      <c r="D3" s="4" t="n">
        <v>1</v>
      </c>
      <c r="E3" s="4" t="n">
        <f aca="false">C3*D3</f>
        <v>7000</v>
      </c>
      <c r="F3" s="4"/>
      <c r="G3" s="4" t="n">
        <f aca="false">C3*F3</f>
        <v>0</v>
      </c>
      <c r="H3" s="1"/>
      <c r="I3" s="1"/>
      <c r="J3" s="1"/>
      <c r="K3" s="1"/>
      <c r="L3" s="1"/>
      <c r="M3" s="1"/>
      <c r="N3" s="1"/>
      <c r="O3" s="1"/>
      <c r="P3" s="1"/>
    </row>
    <row r="4" customFormat="false" ht="18" hidden="false" customHeight="true" outlineLevel="0" collapsed="false">
      <c r="A4" s="6" t="s">
        <v>41</v>
      </c>
      <c r="B4" s="5" t="s">
        <v>42</v>
      </c>
      <c r="C4" s="4" t="n">
        <v>100</v>
      </c>
      <c r="D4" s="4"/>
      <c r="E4" s="4" t="n">
        <f aca="false">C4*D4</f>
        <v>0</v>
      </c>
      <c r="F4" s="4"/>
      <c r="G4" s="4" t="n">
        <f aca="false">C4*F4</f>
        <v>0</v>
      </c>
      <c r="H4" s="1"/>
      <c r="I4" s="1"/>
    </row>
    <row r="5" customFormat="false" ht="17.25" hidden="false" customHeight="true" outlineLevel="0" collapsed="false">
      <c r="A5" s="6" t="s">
        <v>43</v>
      </c>
      <c r="B5" s="6" t="s">
        <v>44</v>
      </c>
      <c r="C5" s="4" t="n">
        <v>200</v>
      </c>
      <c r="D5" s="4" t="n">
        <v>5</v>
      </c>
      <c r="E5" s="4" t="n">
        <f aca="false">C5*D5</f>
        <v>1000</v>
      </c>
      <c r="F5" s="4"/>
      <c r="G5" s="4" t="n">
        <f aca="false">C5*F5</f>
        <v>0</v>
      </c>
      <c r="H5" s="1"/>
      <c r="I5" s="1"/>
    </row>
    <row r="6" customFormat="false" ht="28.5" hidden="false" customHeight="true" outlineLevel="0" collapsed="false">
      <c r="A6" s="6" t="s">
        <v>45</v>
      </c>
      <c r="B6" s="6" t="s">
        <v>46</v>
      </c>
      <c r="C6" s="4" t="n">
        <v>10000</v>
      </c>
      <c r="D6" s="4" t="n">
        <v>1</v>
      </c>
      <c r="E6" s="4" t="n">
        <f aca="false">C6*D6</f>
        <v>10000</v>
      </c>
      <c r="F6" s="4"/>
      <c r="G6" s="4" t="n">
        <f aca="false">C6*F6</f>
        <v>0</v>
      </c>
      <c r="H6" s="1"/>
      <c r="I6" s="1" t="s">
        <v>47</v>
      </c>
      <c r="J6" s="1"/>
      <c r="K6" s="1"/>
      <c r="L6" s="1"/>
      <c r="M6" s="1"/>
      <c r="N6" s="1"/>
      <c r="O6" s="1"/>
      <c r="P6" s="1"/>
    </row>
    <row r="7" customFormat="false" ht="26.25" hidden="false" customHeight="true" outlineLevel="0" collapsed="false">
      <c r="A7" s="6" t="s">
        <v>48</v>
      </c>
      <c r="B7" s="6" t="s">
        <v>49</v>
      </c>
      <c r="C7" s="4" t="n">
        <v>1000</v>
      </c>
      <c r="D7" s="4" t="n">
        <v>3</v>
      </c>
      <c r="E7" s="4" t="n">
        <f aca="false">C7*D7</f>
        <v>3000</v>
      </c>
      <c r="F7" s="4"/>
      <c r="G7" s="4" t="n">
        <f aca="false">C7*F7</f>
        <v>0</v>
      </c>
      <c r="H7" s="1"/>
      <c r="I7" s="1"/>
      <c r="J7" s="1"/>
      <c r="K7" s="1"/>
      <c r="L7" s="1"/>
      <c r="M7" s="1"/>
      <c r="N7" s="1"/>
      <c r="O7" s="1"/>
      <c r="P7" s="1"/>
    </row>
    <row r="8" customFormat="false" ht="16.5" hidden="false" customHeight="true" outlineLevel="0" collapsed="false">
      <c r="A8" s="6" t="s">
        <v>50</v>
      </c>
      <c r="B8" s="5" t="s">
        <v>51</v>
      </c>
      <c r="C8" s="4" t="n">
        <v>1200</v>
      </c>
      <c r="D8" s="4"/>
      <c r="E8" s="4" t="n">
        <f aca="false">C8*D8</f>
        <v>0</v>
      </c>
      <c r="F8" s="4"/>
      <c r="G8" s="4" t="n">
        <f aca="false">C8*F8</f>
        <v>0</v>
      </c>
      <c r="H8" s="1"/>
      <c r="I8" s="1"/>
    </row>
    <row r="9" customFormat="false" ht="13.5" hidden="false" customHeight="false" outlineLevel="0" collapsed="false">
      <c r="A9" s="5"/>
      <c r="B9" s="5"/>
      <c r="C9" s="4"/>
      <c r="D9" s="4" t="s">
        <v>7</v>
      </c>
      <c r="E9" s="4" t="n">
        <f aca="false">SUM(E2:E8)</f>
        <v>81000</v>
      </c>
      <c r="F9" s="4"/>
      <c r="G9" s="4" t="n">
        <f aca="false">SUM(G2:G8)</f>
        <v>0</v>
      </c>
      <c r="H9" s="1"/>
      <c r="I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1"/>
    </sheetView>
  </sheetViews>
  <sheetFormatPr defaultColWidth="12.9921875" defaultRowHeight="13.5" zeroHeight="false" outlineLevelRow="0" outlineLevelCol="0"/>
  <cols>
    <col collapsed="false" customWidth="true" hidden="false" outlineLevel="0" max="1" min="1" style="0" width="14.62"/>
    <col collapsed="false" customWidth="true" hidden="false" outlineLevel="0" max="2" min="2" style="0" width="15.87"/>
    <col collapsed="false" customWidth="true" hidden="false" outlineLevel="0" max="3" min="3" style="0" width="8.12"/>
    <col collapsed="false" customWidth="true" hidden="false" outlineLevel="0" max="4" min="4" style="0" width="12.49"/>
    <col collapsed="false" customWidth="true" hidden="false" outlineLevel="0" max="5" min="5" style="0" width="12.12"/>
    <col collapsed="false" customWidth="true" hidden="false" outlineLevel="0" max="6" min="6" style="0" width="7.62"/>
    <col collapsed="false" customWidth="true" hidden="false" outlineLevel="0" max="7" min="7" style="0" width="11.75"/>
    <col collapsed="false" customWidth="true" hidden="false" outlineLevel="0" max="8" min="8" style="0" width="18.12"/>
  </cols>
  <sheetData>
    <row r="1" customFormat="false" ht="27" hidden="false" customHeight="false" outlineLevel="0" collapsed="false">
      <c r="A1" s="4" t="s">
        <v>0</v>
      </c>
      <c r="B1" s="4" t="s">
        <v>1</v>
      </c>
      <c r="C1" s="4" t="s">
        <v>2</v>
      </c>
      <c r="D1" s="5" t="s">
        <v>5</v>
      </c>
      <c r="E1" s="5" t="s">
        <v>6</v>
      </c>
      <c r="F1" s="4" t="s">
        <v>3</v>
      </c>
      <c r="G1" s="4" t="s">
        <v>4</v>
      </c>
      <c r="H1" s="1" t="s">
        <v>11</v>
      </c>
      <c r="I1" s="1" t="s">
        <v>12</v>
      </c>
    </row>
    <row r="2" customFormat="false" ht="27" hidden="false" customHeight="false" outlineLevel="0" collapsed="false">
      <c r="A2" s="8" t="s">
        <v>52</v>
      </c>
      <c r="B2" s="6" t="s">
        <v>14</v>
      </c>
      <c r="C2" s="4" t="n">
        <v>73000</v>
      </c>
      <c r="D2" s="4"/>
      <c r="E2" s="4" t="n">
        <f aca="false">C2*D2</f>
        <v>0</v>
      </c>
      <c r="F2" s="4"/>
      <c r="G2" s="4" t="n">
        <f aca="false">C2*F2</f>
        <v>0</v>
      </c>
      <c r="H2" s="1"/>
      <c r="I2" s="1"/>
      <c r="J2" s="1"/>
      <c r="K2" s="1"/>
      <c r="L2" s="1"/>
      <c r="M2" s="1"/>
      <c r="N2" s="1"/>
      <c r="O2" s="1"/>
      <c r="P2" s="1"/>
    </row>
    <row r="3" customFormat="false" ht="29.25" hidden="false" customHeight="true" outlineLevel="0" collapsed="false">
      <c r="A3" s="8" t="s">
        <v>53</v>
      </c>
      <c r="B3" s="6" t="s">
        <v>54</v>
      </c>
      <c r="C3" s="4" t="n">
        <v>8000</v>
      </c>
      <c r="D3" s="4" t="n">
        <v>1</v>
      </c>
      <c r="E3" s="4" t="n">
        <f aca="false">C3*D3</f>
        <v>8000</v>
      </c>
      <c r="F3" s="4"/>
      <c r="G3" s="4" t="n">
        <f aca="false">C3*F3</f>
        <v>0</v>
      </c>
      <c r="H3" s="1"/>
      <c r="I3" s="1" t="s">
        <v>55</v>
      </c>
      <c r="J3" s="1"/>
      <c r="K3" s="1"/>
      <c r="L3" s="1"/>
      <c r="M3" s="1"/>
      <c r="N3" s="1"/>
      <c r="O3" s="1"/>
      <c r="P3" s="1"/>
    </row>
    <row r="4" customFormat="false" ht="16.5" hidden="false" customHeight="true" outlineLevel="0" collapsed="false">
      <c r="A4" s="8" t="s">
        <v>56</v>
      </c>
      <c r="B4" s="8" t="s">
        <v>57</v>
      </c>
      <c r="C4" s="4" t="n">
        <v>1300</v>
      </c>
      <c r="D4" s="4"/>
      <c r="E4" s="4" t="n">
        <f aca="false">C4*D4</f>
        <v>0</v>
      </c>
      <c r="F4" s="4"/>
      <c r="G4" s="4" t="n">
        <f aca="false">C4*F4</f>
        <v>0</v>
      </c>
      <c r="H4" s="1"/>
      <c r="I4" s="1"/>
    </row>
    <row r="5" customFormat="false" ht="16.5" hidden="false" customHeight="true" outlineLevel="0" collapsed="false">
      <c r="A5" s="8" t="s">
        <v>58</v>
      </c>
      <c r="B5" s="5" t="s">
        <v>59</v>
      </c>
      <c r="C5" s="4" t="n">
        <v>1100</v>
      </c>
      <c r="D5" s="4"/>
      <c r="E5" s="4" t="n">
        <f aca="false">C5*D5</f>
        <v>0</v>
      </c>
      <c r="F5" s="4"/>
      <c r="G5" s="4" t="n">
        <f aca="false">C5*F5</f>
        <v>0</v>
      </c>
      <c r="H5" s="1"/>
      <c r="I5" s="1"/>
    </row>
    <row r="6" customFormat="false" ht="29.25" hidden="false" customHeight="true" outlineLevel="0" collapsed="false">
      <c r="A6" s="8" t="s">
        <v>60</v>
      </c>
      <c r="B6" s="6" t="s">
        <v>61</v>
      </c>
      <c r="C6" s="4" t="n">
        <v>200</v>
      </c>
      <c r="D6" s="4"/>
      <c r="E6" s="4" t="n">
        <f aca="false">C6*D6</f>
        <v>0</v>
      </c>
      <c r="F6" s="4"/>
      <c r="G6" s="4" t="n">
        <f aca="false">C6*F6</f>
        <v>0</v>
      </c>
      <c r="H6" s="1"/>
      <c r="I6" s="1"/>
    </row>
    <row r="7" customFormat="false" ht="28.5" hidden="false" customHeight="true" outlineLevel="0" collapsed="false">
      <c r="A7" s="8" t="s">
        <v>62</v>
      </c>
      <c r="B7" s="5" t="s">
        <v>63</v>
      </c>
      <c r="C7" s="4" t="n">
        <v>300</v>
      </c>
      <c r="D7" s="4" t="n">
        <v>2</v>
      </c>
      <c r="E7" s="4" t="n">
        <f aca="false">C7*D7</f>
        <v>600</v>
      </c>
      <c r="F7" s="4"/>
      <c r="G7" s="4" t="n">
        <f aca="false">C7*F7</f>
        <v>0</v>
      </c>
      <c r="H7" s="1"/>
      <c r="I7" s="1"/>
    </row>
    <row r="8" customFormat="false" ht="17.25" hidden="false" customHeight="true" outlineLevel="0" collapsed="false">
      <c r="A8" s="8" t="s">
        <v>64</v>
      </c>
      <c r="B8" s="5" t="s">
        <v>65</v>
      </c>
      <c r="C8" s="4" t="n">
        <v>300</v>
      </c>
      <c r="D8" s="4"/>
      <c r="E8" s="4" t="n">
        <f aca="false">C8*D8</f>
        <v>0</v>
      </c>
      <c r="F8" s="4"/>
      <c r="G8" s="4" t="n">
        <f aca="false">C8*F8</f>
        <v>0</v>
      </c>
      <c r="H8" s="1"/>
      <c r="I8" s="1"/>
    </row>
    <row r="9" customFormat="false" ht="16.5" hidden="false" customHeight="true" outlineLevel="0" collapsed="false">
      <c r="A9" s="8" t="s">
        <v>66</v>
      </c>
      <c r="B9" s="5" t="s">
        <v>67</v>
      </c>
      <c r="C9" s="4" t="n">
        <v>1200</v>
      </c>
      <c r="D9" s="4" t="n">
        <v>1</v>
      </c>
      <c r="E9" s="4" t="n">
        <f aca="false">C9*D9</f>
        <v>1200</v>
      </c>
      <c r="F9" s="4"/>
      <c r="G9" s="4" t="n">
        <f aca="false">C9*F9</f>
        <v>0</v>
      </c>
      <c r="H9" s="1" t="s">
        <v>68</v>
      </c>
      <c r="I9" s="1"/>
      <c r="J9" s="1"/>
      <c r="K9" s="1"/>
      <c r="L9" s="1"/>
      <c r="M9" s="1"/>
      <c r="N9" s="1"/>
      <c r="O9" s="1"/>
      <c r="P9" s="1"/>
    </row>
    <row r="10" customFormat="false" ht="27" hidden="false" customHeight="true" outlineLevel="0" collapsed="false">
      <c r="A10" s="8" t="s">
        <v>69</v>
      </c>
      <c r="B10" s="6" t="s">
        <v>70</v>
      </c>
      <c r="C10" s="4" t="n">
        <v>200</v>
      </c>
      <c r="D10" s="4" t="n">
        <v>2</v>
      </c>
      <c r="E10" s="4" t="n">
        <f aca="false">C10*D10</f>
        <v>400</v>
      </c>
      <c r="F10" s="4" t="s">
        <v>71</v>
      </c>
      <c r="G10" s="4"/>
      <c r="H10" s="1"/>
      <c r="I10" s="1" t="s">
        <v>72</v>
      </c>
    </row>
    <row r="11" customFormat="false" ht="13.5" hidden="false" customHeight="false" outlineLevel="0" collapsed="false">
      <c r="A11" s="4"/>
      <c r="B11" s="4"/>
      <c r="C11" s="4"/>
      <c r="D11" s="4" t="s">
        <v>7</v>
      </c>
      <c r="E11" s="4" t="n">
        <f aca="false">SUM(E2:E10)</f>
        <v>10200</v>
      </c>
      <c r="F11" s="4"/>
      <c r="G11" s="4" t="n">
        <f aca="false">SUM(G2:G10)</f>
        <v>0</v>
      </c>
      <c r="H11" s="1"/>
      <c r="I1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2.9921875" defaultRowHeight="13.5" zeroHeight="false" outlineLevelRow="0" outlineLevelCol="0"/>
  <cols>
    <col collapsed="false" customWidth="true" hidden="false" outlineLevel="0" max="2" min="1" style="0" width="14.62"/>
    <col collapsed="false" customWidth="true" hidden="false" outlineLevel="0" max="3" min="3" style="0" width="9.62"/>
    <col collapsed="false" customWidth="true" hidden="false" outlineLevel="0" max="4" min="4" style="0" width="11.87"/>
    <col collapsed="false" customWidth="true" hidden="false" outlineLevel="0" max="5" min="5" style="0" width="11.62"/>
    <col collapsed="false" customWidth="true" hidden="false" outlineLevel="0" max="6" min="6" style="0" width="8.36"/>
    <col collapsed="false" customWidth="true" hidden="false" outlineLevel="0" max="7" min="7" style="0" width="9.87"/>
    <col collapsed="false" customWidth="true" hidden="false" outlineLevel="0" max="8" min="8" style="0" width="18.12"/>
  </cols>
  <sheetData>
    <row r="1" customFormat="false" ht="27" hidden="false" customHeight="false" outlineLevel="0" collapsed="false">
      <c r="A1" s="4" t="s">
        <v>0</v>
      </c>
      <c r="B1" s="4" t="s">
        <v>1</v>
      </c>
      <c r="C1" s="4" t="s">
        <v>2</v>
      </c>
      <c r="D1" s="5" t="s">
        <v>5</v>
      </c>
      <c r="E1" s="5" t="s">
        <v>6</v>
      </c>
      <c r="F1" s="4" t="s">
        <v>3</v>
      </c>
      <c r="G1" s="4" t="s">
        <v>4</v>
      </c>
      <c r="H1" s="1" t="s">
        <v>11</v>
      </c>
      <c r="I1" s="1" t="s">
        <v>12</v>
      </c>
    </row>
    <row r="2" customFormat="false" ht="27" hidden="false" customHeight="true" outlineLevel="0" collapsed="false">
      <c r="A2" s="6" t="s">
        <v>73</v>
      </c>
      <c r="B2" s="6" t="s">
        <v>14</v>
      </c>
      <c r="C2" s="4" t="n">
        <v>100000</v>
      </c>
      <c r="D2" s="4"/>
      <c r="E2" s="4" t="n">
        <f aca="false">C2*D2</f>
        <v>0</v>
      </c>
      <c r="F2" s="4"/>
      <c r="G2" s="4" t="n">
        <f aca="false">C2*F2</f>
        <v>0</v>
      </c>
      <c r="H2" s="1"/>
      <c r="I2" s="1"/>
      <c r="J2" s="1"/>
      <c r="K2" s="1"/>
      <c r="L2" s="1"/>
      <c r="M2" s="1"/>
      <c r="N2" s="1"/>
      <c r="O2" s="1"/>
      <c r="P2" s="1"/>
    </row>
    <row r="3" customFormat="false" ht="13.5" hidden="false" customHeight="false" outlineLevel="0" collapsed="false">
      <c r="A3" s="6" t="s">
        <v>74</v>
      </c>
      <c r="B3" s="5" t="s">
        <v>75</v>
      </c>
      <c r="C3" s="4" t="n">
        <v>690</v>
      </c>
      <c r="D3" s="4"/>
      <c r="E3" s="4" t="n">
        <f aca="false">C3*D3</f>
        <v>0</v>
      </c>
      <c r="F3" s="4"/>
      <c r="G3" s="4" t="n">
        <f aca="false">C3*F3</f>
        <v>0</v>
      </c>
      <c r="H3" s="1"/>
      <c r="I3" s="1" t="s">
        <v>76</v>
      </c>
      <c r="J3" s="1"/>
      <c r="K3" s="1"/>
      <c r="L3" s="1"/>
      <c r="M3" s="1"/>
      <c r="N3" s="1"/>
      <c r="O3" s="1"/>
      <c r="P3" s="1"/>
    </row>
    <row r="4" customFormat="false" ht="13.5" hidden="false" customHeight="false" outlineLevel="0" collapsed="false">
      <c r="A4" s="6" t="s">
        <v>77</v>
      </c>
      <c r="B4" s="5" t="s">
        <v>65</v>
      </c>
      <c r="C4" s="4" t="n">
        <v>100</v>
      </c>
      <c r="D4" s="4"/>
      <c r="E4" s="4" t="n">
        <f aca="false">C4*D4</f>
        <v>0</v>
      </c>
      <c r="F4" s="4" t="s">
        <v>78</v>
      </c>
      <c r="G4" s="4"/>
      <c r="H4" s="1"/>
      <c r="I4" s="1"/>
      <c r="J4" s="1"/>
      <c r="K4" s="1"/>
      <c r="L4" s="1"/>
      <c r="M4" s="1"/>
      <c r="N4" s="1"/>
      <c r="O4" s="1"/>
      <c r="P4" s="1"/>
    </row>
    <row r="5" customFormat="false" ht="13.5" hidden="false" customHeight="false" outlineLevel="0" collapsed="false">
      <c r="A5" s="6" t="s">
        <v>79</v>
      </c>
      <c r="B5" s="5" t="s">
        <v>65</v>
      </c>
      <c r="C5" s="4" t="n">
        <v>6000</v>
      </c>
      <c r="D5" s="4" t="n">
        <v>1</v>
      </c>
      <c r="E5" s="4" t="n">
        <f aca="false">C5*D5</f>
        <v>6000</v>
      </c>
      <c r="F5" s="4" t="s">
        <v>78</v>
      </c>
      <c r="G5" s="4"/>
      <c r="H5" s="1"/>
      <c r="I5" s="1"/>
    </row>
    <row r="6" customFormat="false" ht="27" hidden="false" customHeight="false" outlineLevel="0" collapsed="false">
      <c r="A6" s="6" t="s">
        <v>80</v>
      </c>
      <c r="B6" s="5" t="s">
        <v>65</v>
      </c>
      <c r="C6" s="4" t="n">
        <v>450</v>
      </c>
      <c r="D6" s="4" t="n">
        <v>10</v>
      </c>
      <c r="E6" s="4" t="n">
        <f aca="false">C6*D6</f>
        <v>4500</v>
      </c>
      <c r="F6" s="4" t="s">
        <v>78</v>
      </c>
      <c r="G6" s="4"/>
    </row>
    <row r="7" customFormat="false" ht="25.5" hidden="false" customHeight="true" outlineLevel="0" collapsed="false">
      <c r="A7" s="6" t="s">
        <v>81</v>
      </c>
      <c r="B7" s="6" t="s">
        <v>82</v>
      </c>
      <c r="C7" s="4" t="n">
        <v>400</v>
      </c>
      <c r="D7" s="4" t="n">
        <v>2</v>
      </c>
      <c r="E7" s="4" t="n">
        <f aca="false">C7*D7</f>
        <v>800</v>
      </c>
      <c r="F7" s="4"/>
      <c r="G7" s="4" t="n">
        <f aca="false">C7*F7</f>
        <v>0</v>
      </c>
      <c r="H7" s="1"/>
      <c r="I7" s="1"/>
    </row>
    <row r="8" customFormat="false" ht="18" hidden="false" customHeight="true" outlineLevel="0" collapsed="false">
      <c r="A8" s="6" t="s">
        <v>41</v>
      </c>
      <c r="B8" s="5" t="s">
        <v>42</v>
      </c>
      <c r="C8" s="4" t="n">
        <v>100</v>
      </c>
      <c r="D8" s="4"/>
      <c r="E8" s="4" t="n">
        <f aca="false">C8*D8</f>
        <v>0</v>
      </c>
      <c r="F8" s="4" t="s">
        <v>83</v>
      </c>
      <c r="G8" s="4"/>
      <c r="H8" s="1"/>
      <c r="I8" s="1"/>
    </row>
    <row r="9" customFormat="false" ht="17.25" hidden="false" customHeight="true" outlineLevel="0" collapsed="false">
      <c r="A9" s="6" t="s">
        <v>43</v>
      </c>
      <c r="B9" s="6" t="s">
        <v>44</v>
      </c>
      <c r="C9" s="4" t="n">
        <v>200</v>
      </c>
      <c r="D9" s="4" t="n">
        <v>5</v>
      </c>
      <c r="E9" s="4" t="n">
        <f aca="false">C9*D9</f>
        <v>1000</v>
      </c>
      <c r="F9" s="4" t="s">
        <v>83</v>
      </c>
      <c r="G9" s="4"/>
      <c r="H9" s="1"/>
      <c r="I9" s="1"/>
    </row>
    <row r="10" customFormat="false" ht="13.5" hidden="false" customHeight="false" outlineLevel="0" collapsed="false">
      <c r="A10" s="6" t="s">
        <v>84</v>
      </c>
      <c r="B10" s="5" t="s">
        <v>85</v>
      </c>
      <c r="C10" s="4" t="n">
        <v>700</v>
      </c>
      <c r="D10" s="4" t="n">
        <v>1</v>
      </c>
      <c r="E10" s="4" t="n">
        <f aca="false">C10*D10</f>
        <v>700</v>
      </c>
      <c r="F10" s="4"/>
      <c r="G10" s="4" t="n">
        <f aca="false">C10*F10</f>
        <v>0</v>
      </c>
      <c r="H10" s="1"/>
      <c r="I10" s="1"/>
    </row>
    <row r="11" customFormat="false" ht="13.5" hidden="false" customHeight="false" outlineLevel="0" collapsed="false">
      <c r="A11" s="6" t="s">
        <v>86</v>
      </c>
      <c r="B11" s="5" t="s">
        <v>65</v>
      </c>
      <c r="C11" s="4" t="n">
        <v>300</v>
      </c>
      <c r="D11" s="4"/>
      <c r="E11" s="4" t="n">
        <f aca="false">C11*D11</f>
        <v>0</v>
      </c>
      <c r="F11" s="4"/>
      <c r="G11" s="4" t="n">
        <f aca="false">C11*F11</f>
        <v>0</v>
      </c>
      <c r="H11" s="1"/>
      <c r="I11" s="1"/>
    </row>
    <row r="12" customFormat="false" ht="34.5" hidden="false" customHeight="true" outlineLevel="0" collapsed="false">
      <c r="A12" s="6" t="s">
        <v>69</v>
      </c>
      <c r="B12" s="6" t="s">
        <v>70</v>
      </c>
      <c r="C12" s="4" t="n">
        <v>200</v>
      </c>
      <c r="D12" s="4" t="n">
        <v>2</v>
      </c>
      <c r="E12" s="4" t="n">
        <f aca="false">C12*D12</f>
        <v>400</v>
      </c>
      <c r="F12" s="4"/>
      <c r="G12" s="4" t="n">
        <f aca="false">C12*F12</f>
        <v>0</v>
      </c>
      <c r="H12" s="1"/>
      <c r="I12" s="1" t="s">
        <v>72</v>
      </c>
    </row>
    <row r="13" customFormat="false" ht="27.75" hidden="false" customHeight="true" outlineLevel="0" collapsed="false">
      <c r="A13" s="6" t="s">
        <v>87</v>
      </c>
      <c r="B13" s="6" t="s">
        <v>88</v>
      </c>
      <c r="C13" s="4" t="n">
        <v>200</v>
      </c>
      <c r="D13" s="4" t="n">
        <v>1</v>
      </c>
      <c r="E13" s="4" t="n">
        <f aca="false">C13*D13</f>
        <v>200</v>
      </c>
      <c r="F13" s="4"/>
      <c r="G13" s="4" t="n">
        <f aca="false">C13*F13</f>
        <v>0</v>
      </c>
      <c r="H13" s="1"/>
      <c r="I13" s="1"/>
    </row>
    <row r="14" customFormat="false" ht="13.5" hidden="false" customHeight="false" outlineLevel="0" collapsed="false">
      <c r="A14" s="7"/>
      <c r="B14" s="7"/>
      <c r="C14" s="7"/>
      <c r="D14" s="4" t="s">
        <v>7</v>
      </c>
      <c r="E14" s="4" t="n">
        <f aca="false">SUM(E2:E13)</f>
        <v>13600</v>
      </c>
      <c r="F14" s="7"/>
      <c r="G14" s="4" t="n">
        <f aca="false">SUM(G2:G13)</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8T02:55:21Z</dcterms:created>
  <dc:creator/>
  <dc:description/>
  <dc:language>en-US</dc:language>
  <cp:lastModifiedBy/>
  <cp:lastPrinted>2009-07-02T06:45:06Z</cp:lastPrinted>
  <dcterms:modified xsi:type="dcterms:W3CDTF">2011-05-23T07:06:37Z</dcterms:modified>
  <cp:revision>0</cp:revision>
  <dc:subject/>
  <dc:title/>
</cp:coreProperties>
</file>