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まとめ" sheetId="1" state="visible" r:id="rId2"/>
    <sheet name=" 水分" sheetId="2" state="visible" r:id="rId3"/>
    <sheet name="水分量の多い堆肥" sheetId="3" state="visible" r:id="rId4"/>
    <sheet name="粗灰分" sheetId="4" state="visible" r:id="rId5"/>
    <sheet name="HCl" sheetId="5" state="visible" r:id="rId6"/>
    <sheet name="ADOM(PAK)" sheetId="6" state="visible" r:id="rId7"/>
    <sheet name="ADOM (KMnO4)" sheetId="7" state="visible" r:id="rId8"/>
    <sheet name="ADOM (灰化)" sheetId="8" state="visible" r:id="rId9"/>
    <sheet name="AD可溶窒素" sheetId="9" state="visible" r:id="rId10"/>
    <sheet name="緩効性窒素計算用" sheetId="10" state="visible" r:id="rId11"/>
    <sheet name="地温換算用シート" sheetId="11" state="visible" r:id="rId12"/>
  </sheets>
  <definedNames>
    <definedName function="false" hidden="false" localSheetId="0" name="_xlnm.Print_Area" vbProcedure="false">まとめ!$A$2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3">
  <si>
    <r>
      <rPr>
        <sz val="11"/>
        <rFont val="Noto Sans"/>
        <family val="2"/>
      </rPr>
      <t xml:space="preserve">豚ぷん堆肥（</t>
    </r>
    <r>
      <rPr>
        <sz val="11"/>
        <rFont val="ＭＳ Ｐゴシック"/>
        <family val="3"/>
        <charset val="128"/>
      </rPr>
      <t xml:space="preserve">ADOM250</t>
    </r>
    <r>
      <rPr>
        <sz val="11"/>
        <rFont val="Noto Sans"/>
        <family val="2"/>
      </rPr>
      <t xml:space="preserve">以上）</t>
    </r>
  </si>
  <si>
    <r>
      <rPr>
        <sz val="11"/>
        <rFont val="Noto Sans"/>
        <family val="2"/>
      </rPr>
      <t xml:space="preserve">牛ふん堆肥（</t>
    </r>
    <r>
      <rPr>
        <sz val="11"/>
        <rFont val="ＭＳ Ｐゴシック"/>
        <family val="3"/>
        <charset val="128"/>
      </rPr>
      <t xml:space="preserve">ADOM25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, C/N &lt; 18</t>
    </r>
    <r>
      <rPr>
        <sz val="11"/>
        <rFont val="Noto Sans"/>
        <family val="2"/>
      </rPr>
      <t xml:space="preserve">）</t>
    </r>
  </si>
  <si>
    <t xml:space="preserve">NH4-N</t>
  </si>
  <si>
    <t xml:space="preserve">NO3-N</t>
  </si>
  <si>
    <r>
      <rPr>
        <sz val="11"/>
        <rFont val="Noto Sans"/>
        <family val="2"/>
      </rPr>
      <t xml:space="preserve">無機態窒素
（</t>
    </r>
    <r>
      <rPr>
        <sz val="11"/>
        <rFont val="ＭＳ Ｐゴシック"/>
        <family val="3"/>
        <charset val="128"/>
      </rPr>
      <t xml:space="preserve">NH4-N + NO3-N)</t>
    </r>
  </si>
  <si>
    <t xml:space="preserve">P2O5</t>
  </si>
  <si>
    <t xml:space="preserve">K2O</t>
  </si>
  <si>
    <t xml:space="preserve">CaO</t>
  </si>
  <si>
    <t xml:space="preserve">MgO</t>
  </si>
  <si>
    <r>
      <rPr>
        <sz val="11"/>
        <rFont val="Noto Sans"/>
        <family val="2"/>
      </rPr>
      <t xml:space="preserve">速効性窒素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緩効性窒素（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日）</t>
    </r>
  </si>
  <si>
    <t xml:space="preserve">緩効性窒素</t>
  </si>
  <si>
    <r>
      <rPr>
        <sz val="11"/>
        <rFont val="Noto Sans"/>
        <family val="2"/>
      </rPr>
      <t xml:space="preserve">窒素乾物あたり </t>
    </r>
    <r>
      <rPr>
        <sz val="11"/>
        <rFont val="ＭＳ Ｐゴシック"/>
        <family val="3"/>
        <charset val="128"/>
      </rPr>
      <t xml:space="preserve">2kg </t>
    </r>
    <r>
      <rPr>
        <sz val="11"/>
        <rFont val="Noto Sans"/>
        <family val="2"/>
      </rPr>
      <t xml:space="preserve">の現物換算量</t>
    </r>
  </si>
  <si>
    <t xml:space="preserve">(%)</t>
  </si>
  <si>
    <r>
      <rPr>
        <sz val="11"/>
        <rFont val="ＭＳ Ｐゴシック"/>
        <family val="3"/>
        <charset val="128"/>
      </rPr>
      <t xml:space="preserve"> (kg/ton</t>
    </r>
    <r>
      <rPr>
        <sz val="11"/>
        <rFont val="Noto Sans"/>
        <family val="2"/>
      </rPr>
      <t xml:space="preserve">・現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3"/>
        <charset val="128"/>
      </rPr>
      <t xml:space="preserve">4</t>
    </r>
  </si>
  <si>
    <t xml:space="preserve">乾物率</t>
  </si>
  <si>
    <t xml:space="preserve">尿酸態窒素</t>
  </si>
  <si>
    <r>
      <rPr>
        <sz val="11"/>
        <rFont val="Noto Sans"/>
        <family val="2"/>
      </rPr>
      <t xml:space="preserve">無機態窒素（</t>
    </r>
    <r>
      <rPr>
        <sz val="11"/>
        <rFont val="ＭＳ Ｐゴシック"/>
        <family val="3"/>
        <charset val="128"/>
      </rPr>
      <t xml:space="preserve">NH4-N + </t>
    </r>
    <r>
      <rPr>
        <sz val="11"/>
        <rFont val="Noto Sans"/>
        <family val="2"/>
      </rPr>
      <t xml:space="preserve">尿酸態窒素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緩効性窒素（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日）</t>
    </r>
  </si>
  <si>
    <r>
      <rPr>
        <sz val="11"/>
        <rFont val="ＭＳ Ｐゴシック"/>
        <family val="3"/>
        <charset val="128"/>
      </rPr>
      <t xml:space="preserve">(kg/ton</t>
    </r>
    <r>
      <rPr>
        <sz val="11"/>
        <rFont val="Noto Sans"/>
        <family val="2"/>
      </rPr>
      <t xml:space="preserve">・現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鶏ふん堆肥</t>
    </r>
    <r>
      <rPr>
        <sz val="11"/>
        <rFont val="ＭＳ Ｐゴシック"/>
        <family val="3"/>
        <charset val="128"/>
      </rPr>
      <t xml:space="preserve">1</t>
    </r>
  </si>
  <si>
    <t xml:space="preserve">No.</t>
  </si>
  <si>
    <t xml:space="preserve">皿</t>
  </si>
  <si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現物堆肥</t>
    </r>
  </si>
  <si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乾物堆肥</t>
    </r>
  </si>
  <si>
    <t xml:space="preserve">現物堆肥</t>
  </si>
  <si>
    <t xml:space="preserve">乾物堆肥</t>
  </si>
  <si>
    <t xml:space="preserve">(g)</t>
  </si>
  <si>
    <t xml:space="preserve">水分の多い堆肥</t>
  </si>
  <si>
    <t xml:space="preserve">堆肥風乾物</t>
  </si>
  <si>
    <t xml:space="preserve">灰</t>
  </si>
  <si>
    <t xml:space="preserve">乾物重</t>
  </si>
  <si>
    <t xml:space="preserve">粗灰分</t>
  </si>
  <si>
    <r>
      <rPr>
        <sz val="11"/>
        <rFont val="ＭＳ Ｐゴシック"/>
        <family val="3"/>
        <charset val="128"/>
      </rPr>
      <t xml:space="preserve">(g/k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灰</t>
    </r>
  </si>
  <si>
    <t xml:space="preserve">抽出用試料</t>
  </si>
  <si>
    <t xml:space="preserve">希釈に使った水</t>
  </si>
  <si>
    <r>
      <rPr>
        <sz val="11"/>
        <rFont val="Noto Sans"/>
        <family val="2"/>
      </rPr>
      <t xml:space="preserve">標準液 </t>
    </r>
    <r>
      <rPr>
        <sz val="11"/>
        <rFont val="ＭＳ Ｐゴシック"/>
        <family val="3"/>
        <charset val="128"/>
      </rPr>
      <t xml:space="preserve">(NH4, mg/L)</t>
    </r>
  </si>
  <si>
    <r>
      <rPr>
        <sz val="11"/>
        <rFont val="Noto Sans"/>
        <family val="2"/>
      </rPr>
      <t xml:space="preserve">標準液 </t>
    </r>
    <r>
      <rPr>
        <sz val="11"/>
        <rFont val="ＭＳ Ｐゴシック"/>
        <family val="3"/>
        <charset val="128"/>
      </rPr>
      <t xml:space="preserve">(NO3, mg/L)</t>
    </r>
  </si>
  <si>
    <t xml:space="preserve">乾物</t>
  </si>
  <si>
    <t xml:space="preserve">現物</t>
  </si>
  <si>
    <t xml:space="preserve">※乾物率を測定していない場合</t>
  </si>
  <si>
    <t xml:space="preserve">試料重量</t>
  </si>
  <si>
    <t xml:space="preserve">抽出液量</t>
  </si>
  <si>
    <t xml:space="preserve">堆肥水分量</t>
  </si>
  <si>
    <t xml:space="preserve">抽出倍率</t>
  </si>
  <si>
    <r>
      <rPr>
        <sz val="11"/>
        <rFont val="Noto Sans"/>
        <family val="2"/>
      </rPr>
      <t xml:space="preserve">希釈倍率</t>
    </r>
    <r>
      <rPr>
        <sz val="11"/>
        <rFont val="ＭＳ Ｐゴシック"/>
        <family val="3"/>
        <charset val="128"/>
      </rPr>
      <t xml:space="preserve">-NH4</t>
    </r>
  </si>
  <si>
    <t xml:space="preserve">NH4</t>
  </si>
  <si>
    <r>
      <rPr>
        <sz val="11"/>
        <rFont val="Noto Sans"/>
        <family val="2"/>
      </rPr>
      <t xml:space="preserve">補正</t>
    </r>
    <r>
      <rPr>
        <sz val="11"/>
        <rFont val="ＭＳ Ｐゴシック"/>
        <family val="3"/>
        <charset val="128"/>
      </rPr>
      <t xml:space="preserve">NH4</t>
    </r>
  </si>
  <si>
    <r>
      <rPr>
        <sz val="11"/>
        <rFont val="Noto Sans"/>
        <family val="2"/>
      </rPr>
      <t xml:space="preserve">希釈倍率</t>
    </r>
    <r>
      <rPr>
        <sz val="11"/>
        <rFont val="ＭＳ Ｐゴシック"/>
        <family val="3"/>
        <charset val="128"/>
      </rPr>
      <t xml:space="preserve">-NO3</t>
    </r>
  </si>
  <si>
    <t xml:space="preserve">NO3</t>
  </si>
  <si>
    <r>
      <rPr>
        <sz val="11"/>
        <rFont val="Noto Sans"/>
        <family val="2"/>
      </rPr>
      <t xml:space="preserve">補正</t>
    </r>
    <r>
      <rPr>
        <sz val="11"/>
        <rFont val="ＭＳ Ｐゴシック"/>
        <family val="3"/>
        <charset val="128"/>
      </rPr>
      <t xml:space="preserve">NO3</t>
    </r>
  </si>
  <si>
    <r>
      <rPr>
        <sz val="11"/>
        <rFont val="Noto Sans"/>
        <family val="2"/>
      </rPr>
      <t xml:space="preserve">希釈倍率</t>
    </r>
    <r>
      <rPr>
        <sz val="11"/>
        <rFont val="ＭＳ Ｐゴシック"/>
        <family val="3"/>
        <charset val="128"/>
      </rPr>
      <t xml:space="preserve">-PO4</t>
    </r>
  </si>
  <si>
    <t xml:space="preserve">PO4</t>
  </si>
  <si>
    <r>
      <rPr>
        <sz val="11"/>
        <rFont val="Noto Sans"/>
        <family val="2"/>
      </rPr>
      <t xml:space="preserve">希釈倍率</t>
    </r>
    <r>
      <rPr>
        <sz val="11"/>
        <rFont val="ＭＳ Ｐゴシック"/>
        <family val="3"/>
        <charset val="128"/>
      </rPr>
      <t xml:space="preserve">-K</t>
    </r>
  </si>
  <si>
    <t xml:space="preserve">K</t>
  </si>
  <si>
    <r>
      <rPr>
        <sz val="11"/>
        <rFont val="Noto Sans"/>
        <family val="2"/>
      </rPr>
      <t xml:space="preserve">希釈倍率</t>
    </r>
    <r>
      <rPr>
        <sz val="11"/>
        <rFont val="ＭＳ Ｐゴシック"/>
        <family val="3"/>
        <charset val="128"/>
      </rPr>
      <t xml:space="preserve">-Ca</t>
    </r>
  </si>
  <si>
    <t xml:space="preserve">Ca</t>
  </si>
  <si>
    <r>
      <rPr>
        <sz val="11"/>
        <rFont val="Noto Sans"/>
        <family val="2"/>
      </rPr>
      <t xml:space="preserve">希釈倍率</t>
    </r>
    <r>
      <rPr>
        <sz val="11"/>
        <rFont val="ＭＳ Ｐゴシック"/>
        <family val="3"/>
        <charset val="128"/>
      </rPr>
      <t xml:space="preserve">-Mg</t>
    </r>
  </si>
  <si>
    <t xml:space="preserve">Mg</t>
  </si>
  <si>
    <t xml:space="preserve">無機態窒素</t>
  </si>
  <si>
    <t xml:space="preserve">(mL)</t>
  </si>
  <si>
    <r>
      <rPr>
        <sz val="11"/>
        <rFont val="ＭＳ Ｐゴシック"/>
        <family val="3"/>
        <charset val="128"/>
      </rPr>
      <t xml:space="preserve">(kg/ton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NO3</t>
    </r>
    <r>
      <rPr>
        <sz val="11"/>
        <rFont val="Noto Sans"/>
        <family val="2"/>
      </rPr>
      <t xml:space="preserve">の測定は不要です</t>
    </r>
  </si>
  <si>
    <t xml:space="preserve">塩酸抽出</t>
  </si>
  <si>
    <t xml:space="preserve">酢酸緩衝液抽出</t>
  </si>
  <si>
    <r>
      <rPr>
        <sz val="11"/>
        <rFont val="Noto Sans"/>
        <family val="2"/>
      </rPr>
      <t xml:space="preserve"> デタージェント抽出
試料重量</t>
    </r>
    <r>
      <rPr>
        <sz val="11"/>
        <rFont val="ＭＳ Ｐゴシック"/>
        <family val="3"/>
        <charset val="128"/>
      </rPr>
      <t xml:space="preserve">(g)</t>
    </r>
  </si>
  <si>
    <r>
      <rPr>
        <sz val="11"/>
        <rFont val="Noto Sans"/>
        <family val="2"/>
      </rPr>
      <t xml:space="preserve">乾物率 </t>
    </r>
    <r>
      <rPr>
        <sz val="11"/>
        <rFont val="ＭＳ Ｐゴシック"/>
        <family val="3"/>
        <charset val="128"/>
      </rPr>
      <t xml:space="preserve">(%)</t>
    </r>
  </si>
  <si>
    <t xml:space="preserve">希釈倍率</t>
  </si>
  <si>
    <r>
      <rPr>
        <sz val="11"/>
        <rFont val="Noto Sans"/>
        <family val="2"/>
      </rPr>
      <t xml:space="preserve">抽出液 </t>
    </r>
    <r>
      <rPr>
        <sz val="11"/>
        <rFont val="ＭＳ Ｐゴシック"/>
        <family val="3"/>
        <charset val="128"/>
      </rPr>
      <t xml:space="preserve">0.10mL </t>
    </r>
    <r>
      <rPr>
        <sz val="11"/>
        <rFont val="Noto Sans"/>
        <family val="2"/>
      </rPr>
      <t xml:space="preserve">に加える水の量 </t>
    </r>
    <r>
      <rPr>
        <sz val="11"/>
        <rFont val="ＭＳ Ｐゴシック"/>
        <family val="3"/>
        <charset val="128"/>
      </rPr>
      <t xml:space="preserve">(mL)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3"/>
        <charset val="128"/>
      </rPr>
      <t xml:space="preserve">(mL)</t>
    </r>
  </si>
  <si>
    <r>
      <rPr>
        <sz val="11"/>
        <rFont val="Noto Sans"/>
        <family val="2"/>
      </rPr>
      <t xml:space="preserve">抽出液の
重量 </t>
    </r>
    <r>
      <rPr>
        <sz val="11"/>
        <rFont val="ＭＳ Ｐゴシック"/>
        <family val="3"/>
        <charset val="128"/>
      </rPr>
      <t xml:space="preserve">(g)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抽出液の重量 </t>
    </r>
    <r>
      <rPr>
        <sz val="11"/>
        <rFont val="ＭＳ Ｐゴシック"/>
        <family val="3"/>
        <charset val="128"/>
      </rPr>
      <t xml:space="preserve">(g)</t>
    </r>
  </si>
  <si>
    <t xml:space="preserve">パックテストの読み</t>
  </si>
  <si>
    <r>
      <rPr>
        <sz val="11"/>
        <rFont val="ＭＳ Ｐゴシック"/>
        <family val="3"/>
        <charset val="128"/>
      </rPr>
      <t xml:space="preserve">750 x </t>
    </r>
    <r>
      <rPr>
        <sz val="11"/>
        <rFont val="Noto Sans"/>
        <family val="2"/>
      </rPr>
      <t xml:space="preserve">抽出試料重量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乾物率 </t>
    </r>
    <r>
      <rPr>
        <sz val="11"/>
        <rFont val="ＭＳ Ｐゴシック"/>
        <family val="3"/>
        <charset val="128"/>
      </rPr>
      <t xml:space="preserve">÷ 100 ÷ 1.5</t>
    </r>
  </si>
  <si>
    <r>
      <rPr>
        <sz val="11"/>
        <rFont val="Noto Sans"/>
        <family val="2"/>
      </rPr>
      <t xml:space="preserve">希釈倍率 </t>
    </r>
    <r>
      <rPr>
        <sz val="11"/>
        <rFont val="ＭＳ Ｐゴシック"/>
        <family val="3"/>
        <charset val="128"/>
      </rPr>
      <t xml:space="preserve">x 0.1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3"/>
        <charset val="128"/>
      </rPr>
      <t xml:space="preserve">x 1.03</t>
    </r>
  </si>
  <si>
    <r>
      <rPr>
        <sz val="11"/>
        <rFont val="Noto Sans"/>
        <family val="2"/>
      </rPr>
      <t xml:space="preserve">希釈倍率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抽出液の量</t>
    </r>
  </si>
  <si>
    <t xml:space="preserve">　　　　　　</t>
  </si>
  <si>
    <r>
      <rPr>
        <sz val="11"/>
        <rFont val="ＭＳ Ｐゴシック"/>
        <family val="3"/>
        <charset val="128"/>
      </rPr>
      <t xml:space="preserve">Glc</t>
    </r>
    <r>
      <rPr>
        <sz val="11"/>
        <rFont val="Noto Sans"/>
        <family val="2"/>
      </rPr>
      <t xml:space="preserve">補正あり</t>
    </r>
  </si>
  <si>
    <r>
      <rPr>
        <sz val="11"/>
        <rFont val="ＭＳ Ｐゴシック"/>
        <family val="3"/>
        <charset val="128"/>
      </rPr>
      <t xml:space="preserve">Glc</t>
    </r>
    <r>
      <rPr>
        <sz val="11"/>
        <rFont val="Noto Sans"/>
        <family val="2"/>
      </rPr>
      <t xml:space="preserve">補正なし</t>
    </r>
  </si>
  <si>
    <t xml:space="preserve"> デタージェント抽出
試料重量</t>
  </si>
  <si>
    <t xml:space="preserve">滴定値 </t>
  </si>
  <si>
    <t xml:space="preserve">平均</t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差引滴定値</t>
    </r>
  </si>
  <si>
    <t xml:space="preserve">ADOM</t>
  </si>
  <si>
    <r>
      <rPr>
        <sz val="11"/>
        <rFont val="ＭＳ Ｐゴシック"/>
        <family val="3"/>
        <charset val="128"/>
      </rPr>
      <t xml:space="preserve">(mg/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.2AD</t>
    </r>
    <r>
      <rPr>
        <sz val="11"/>
        <rFont val="Noto Sans"/>
        <family val="2"/>
      </rPr>
      <t xml:space="preserve">液</t>
    </r>
  </si>
  <si>
    <t xml:space="preserve">グルコース標準液</t>
  </si>
  <si>
    <r>
      <rPr>
        <sz val="11"/>
        <rFont val="Noto Sans"/>
        <family val="2"/>
      </rPr>
      <t xml:space="preserve">ろ紙 </t>
    </r>
    <r>
      <rPr>
        <sz val="11"/>
        <rFont val="ＭＳ Ｐゴシック"/>
        <family val="3"/>
        <charset val="128"/>
      </rPr>
      <t xml:space="preserve">No.</t>
    </r>
  </si>
  <si>
    <t xml:space="preserve">ろ紙乾燥重量</t>
  </si>
  <si>
    <r>
      <rPr>
        <sz val="11"/>
        <rFont val="Noto Sans"/>
        <family val="2"/>
      </rPr>
      <t xml:space="preserve">ろ紙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乾燥残さ</t>
    </r>
  </si>
  <si>
    <r>
      <rPr>
        <sz val="11"/>
        <rFont val="Noto Sans"/>
        <family val="2"/>
      </rPr>
      <t xml:space="preserve">ろ紙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残さの灰</t>
    </r>
  </si>
  <si>
    <t xml:space="preserve">残さの乾物重</t>
  </si>
  <si>
    <t xml:space="preserve">ADF</t>
  </si>
  <si>
    <r>
      <rPr>
        <sz val="11"/>
        <rFont val="ＭＳ Ｐゴシック"/>
        <family val="3"/>
        <charset val="128"/>
      </rPr>
      <t xml:space="preserve">ADF</t>
    </r>
    <r>
      <rPr>
        <sz val="11"/>
        <rFont val="Noto Sans"/>
        <family val="2"/>
      </rPr>
      <t xml:space="preserve">灰分</t>
    </r>
  </si>
  <si>
    <t xml:space="preserve">乾燥用の容器</t>
  </si>
  <si>
    <r>
      <rPr>
        <sz val="11"/>
        <rFont val="Noto Sans"/>
        <family val="2"/>
      </rPr>
      <t xml:space="preserve">容器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乾燥残さ</t>
    </r>
  </si>
  <si>
    <t xml:space="preserve">灰化用の容器</t>
  </si>
  <si>
    <r>
      <rPr>
        <sz val="11"/>
        <rFont val="Noto Sans"/>
        <family val="2"/>
      </rPr>
      <t xml:space="preserve">容器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残さの灰</t>
    </r>
  </si>
  <si>
    <t xml:space="preserve">残さ灰分</t>
  </si>
  <si>
    <r>
      <rPr>
        <sz val="11"/>
        <rFont val="ＭＳ Ｐゴシック"/>
        <family val="3"/>
        <charset val="128"/>
      </rPr>
      <t xml:space="preserve">RQ</t>
    </r>
    <r>
      <rPr>
        <sz val="11"/>
        <rFont val="Noto Sans"/>
        <family val="2"/>
      </rPr>
      <t xml:space="preserve">フレックス（</t>
    </r>
    <r>
      <rPr>
        <sz val="11"/>
        <rFont val="ＭＳ Ｐゴシック"/>
        <family val="3"/>
        <charset val="128"/>
      </rPr>
      <t xml:space="preserve">NO3</t>
    </r>
    <r>
      <rPr>
        <sz val="11"/>
        <rFont val="Noto Sans"/>
        <family val="2"/>
      </rPr>
      <t xml:space="preserve">）の読み</t>
    </r>
  </si>
  <si>
    <r>
      <rPr>
        <sz val="11"/>
        <rFont val="ＭＳ Ｐゴシック"/>
        <family val="3"/>
        <charset val="128"/>
      </rPr>
      <t xml:space="preserve">RQ</t>
    </r>
    <r>
      <rPr>
        <sz val="11"/>
        <rFont val="Noto Sans"/>
        <family val="2"/>
      </rPr>
      <t xml:space="preserve">フレックスの読み（平均）</t>
    </r>
  </si>
  <si>
    <t xml:space="preserve">抽出液中の窒素</t>
  </si>
  <si>
    <r>
      <rPr>
        <sz val="11"/>
        <rFont val="Noto Sans"/>
        <family val="2"/>
      </rPr>
      <t xml:space="preserve">抽出液中の窒素（</t>
    </r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分差し引き）</t>
    </r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窒素</t>
    </r>
  </si>
  <si>
    <t xml:space="preserve">(NO3-N, ppm)</t>
  </si>
  <si>
    <t xml:space="preserve">検量線</t>
  </si>
  <si>
    <t xml:space="preserve">(NO3-N, mg/L)</t>
  </si>
  <si>
    <t xml:space="preserve">傾き</t>
  </si>
  <si>
    <t xml:space="preserve">切片</t>
  </si>
  <si>
    <t xml:space="preserve">corr</t>
  </si>
  <si>
    <r>
      <rPr>
        <sz val="11"/>
        <rFont val="ＭＳ Ｐゴシック"/>
        <family val="3"/>
        <charset val="128"/>
      </rPr>
      <t xml:space="preserve">ADOM</t>
    </r>
    <r>
      <rPr>
        <sz val="11"/>
        <rFont val="Noto Sans"/>
        <family val="2"/>
      </rPr>
      <t xml:space="preserve">（灰化）</t>
    </r>
  </si>
  <si>
    <r>
      <rPr>
        <sz val="11"/>
        <rFont val="ＭＳ Ｐゴシック"/>
        <family val="3"/>
        <charset val="128"/>
      </rPr>
      <t xml:space="preserve">ADOM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MnO4</t>
    </r>
    <r>
      <rPr>
        <sz val="11"/>
        <rFont val="Noto Sans"/>
        <family val="2"/>
      </rPr>
      <t xml:space="preserve">）</t>
    </r>
  </si>
  <si>
    <t xml:space="preserve">乾物量</t>
  </si>
  <si>
    <t xml:space="preserve">水分量</t>
  </si>
  <si>
    <r>
      <rPr>
        <sz val="11"/>
        <rFont val="Noto Sans"/>
        <family val="2"/>
      </rPr>
      <t xml:space="preserve">乾物中の </t>
    </r>
    <r>
      <rPr>
        <sz val="11"/>
        <rFont val="ＭＳ Ｐゴシック"/>
        <family val="3"/>
        <charset val="128"/>
      </rPr>
      <t xml:space="preserve">NH4-N</t>
    </r>
  </si>
  <si>
    <r>
      <rPr>
        <sz val="11"/>
        <rFont val="Noto Sans"/>
        <family val="2"/>
      </rPr>
      <t xml:space="preserve">塩酸抽出　</t>
    </r>
    <r>
      <rPr>
        <sz val="11"/>
        <rFont val="ＭＳ Ｐゴシック"/>
        <family val="3"/>
        <charset val="128"/>
      </rPr>
      <t xml:space="preserve">NH4-N</t>
    </r>
  </si>
  <si>
    <t xml:space="preserve">乾燥による損失量</t>
  </si>
  <si>
    <r>
      <rPr>
        <sz val="11"/>
        <rFont val="Noto Sans"/>
        <family val="2"/>
      </rPr>
      <t xml:space="preserve">補正</t>
    </r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窒素</t>
    </r>
  </si>
  <si>
    <t xml:space="preserve">窒素無機化量（乾物）</t>
  </si>
  <si>
    <t xml:space="preserve">緩効性窒素（牛ふん堆肥・乾物）</t>
  </si>
  <si>
    <t xml:space="preserve">緩効性窒素（牛ふん堆肥・現物）</t>
  </si>
  <si>
    <t xml:space="preserve">窒素有機化量</t>
  </si>
  <si>
    <t xml:space="preserve">最少窒素量</t>
  </si>
  <si>
    <t xml:space="preserve">窒素無機化量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係数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日係数</t>
    </r>
  </si>
  <si>
    <r>
      <rPr>
        <sz val="11"/>
        <rFont val="ＭＳ Ｐゴシック"/>
        <family val="3"/>
        <charset val="128"/>
      </rPr>
      <t xml:space="preserve"> (kg/ton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mg/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t xml:space="preserve">%</t>
  </si>
  <si>
    <t xml:space="preserve">g</t>
  </si>
  <si>
    <t xml:space="preserve">mL</t>
  </si>
  <si>
    <r>
      <rPr>
        <sz val="11"/>
        <rFont val="ＭＳ Ｐゴシック"/>
        <family val="3"/>
        <charset val="128"/>
      </rPr>
      <t xml:space="preserve">RQ Flex </t>
    </r>
    <r>
      <rPr>
        <sz val="11"/>
        <rFont val="Noto Sans"/>
        <family val="2"/>
      </rPr>
      <t xml:space="preserve">の測定値</t>
    </r>
  </si>
  <si>
    <t xml:space="preserve">パックテスト</t>
  </si>
  <si>
    <r>
      <rPr>
        <sz val="11"/>
        <rFont val="ＭＳ Ｐゴシック"/>
        <family val="3"/>
        <charset val="128"/>
      </rPr>
      <t xml:space="preserve">6/1</t>
    </r>
    <r>
      <rPr>
        <sz val="11"/>
        <rFont val="Noto Sans"/>
        <family val="2"/>
      </rPr>
      <t xml:space="preserve">散布</t>
    </r>
  </si>
  <si>
    <t xml:space="preserve">北海道（札幌）</t>
  </si>
  <si>
    <t xml:space="preserve">東北・北陸（新潟）</t>
  </si>
  <si>
    <t xml:space="preserve">関東（つくば）</t>
  </si>
  <si>
    <t xml:space="preserve">東海（岐阜）</t>
  </si>
  <si>
    <t xml:space="preserve">中国・近畿（福山）</t>
  </si>
  <si>
    <t xml:space="preserve">四国・九州（筑後）</t>
  </si>
  <si>
    <t xml:space="preserve">施用日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後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日後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日後</t>
    </r>
  </si>
  <si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日後</t>
    </r>
  </si>
  <si>
    <t xml:space="preserve">1/1</t>
  </si>
  <si>
    <t xml:space="preserve">2/1</t>
  </si>
  <si>
    <t xml:space="preserve">3/1</t>
  </si>
  <si>
    <t xml:space="preserve">4/1</t>
  </si>
  <si>
    <t xml:space="preserve">5/1</t>
  </si>
  <si>
    <t xml:space="preserve">6/1</t>
  </si>
  <si>
    <t xml:space="preserve">7/1</t>
  </si>
  <si>
    <t xml:space="preserve">8/1</t>
  </si>
  <si>
    <t xml:space="preserve">9/1</t>
  </si>
  <si>
    <t xml:space="preserve">10/1</t>
  </si>
  <si>
    <t xml:space="preserve">11/1</t>
  </si>
  <si>
    <t xml:space="preserve">12/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_ "/>
    <numFmt numFmtId="167" formatCode="0_ "/>
    <numFmt numFmtId="168" formatCode="0.00_ "/>
    <numFmt numFmtId="169" formatCode="0.00_);[RED]\(0.00\)"/>
    <numFmt numFmtId="170" formatCode="0.0_);[RED]\(0.0\)"/>
    <numFmt numFmtId="171" formatCode="0.0;_"/>
    <numFmt numFmtId="172" formatCode="0.00%"/>
    <numFmt numFmtId="173" formatCode="0.000_);[RED]\(0.000\)"/>
    <numFmt numFmtId="174" formatCode="0_);[RED]\(0\)"/>
    <numFmt numFmtId="175" formatCode="0.0000_ "/>
    <numFmt numFmtId="176" formatCode="[$-409]m/d/yyyy"/>
    <numFmt numFmtId="177" formatCode="m/d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20"/>
      <color rgb="FF000000"/>
      <name val="DejaVu Sans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ＭＳ Ｐゴシック"/>
      <family val="3"/>
    </font>
    <font>
      <b val="true"/>
      <sz val="11"/>
      <name val="ＭＳ Ｐゴシック"/>
      <family val="3"/>
      <charset val="128"/>
    </font>
    <font>
      <sz val="20"/>
      <color rgb="FF000000"/>
      <name val="Calibri"/>
      <family val="2"/>
    </font>
    <font>
      <sz val="16"/>
      <color rgb="FF000000"/>
      <name val="DejaVu Sans"/>
      <family val="2"/>
    </font>
    <font>
      <sz val="10"/>
      <color rgb="FF000000"/>
      <name val="ＭＳ Ｐゴシック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赤色土正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12624092458"/>
          <c:y val="0.0412541254125413"/>
          <c:w val="0.973329382130686"/>
          <c:h val="0.941749174917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可溶窒素!$G$13:$G$15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15</c:v>
                </c:pt>
              </c:numCache>
            </c:numRef>
          </c:xVal>
          <c:yVal>
            <c:numRef>
              <c:f>AD可溶窒素!$H$13:$H$15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D可溶窒素!$G$13:$G$15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15</c:v>
                </c:pt>
              </c:numCache>
            </c:numRef>
          </c:xVal>
          <c:yVal>
            <c:numRef>
              <c:f>AD可溶窒素!$I$13:$I$15</c:f>
              <c:numCache>
                <c:formatCode>General</c:formatCode>
                <c:ptCount val="3"/>
              </c:numCache>
            </c:numRef>
          </c:yVal>
          <c:smooth val="0"/>
        </c:ser>
        <c:axId val="86069291"/>
        <c:axId val="27103188"/>
      </c:scatterChart>
      <c:valAx>
        <c:axId val="860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03188"/>
        <c:crossesAt val="0"/>
        <c:crossBetween val="midCat"/>
      </c:valAx>
      <c:valAx>
        <c:axId val="2710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9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40</xdr:colOff>
      <xdr:row>8</xdr:row>
      <xdr:rowOff>190800</xdr:rowOff>
    </xdr:from>
    <xdr:to>
      <xdr:col>10</xdr:col>
      <xdr:colOff>210240</xdr:colOff>
      <xdr:row>11</xdr:row>
      <xdr:rowOff>142560</xdr:rowOff>
    </xdr:to>
    <xdr:sp>
      <xdr:nvSpPr>
        <xdr:cNvPr id="0" name="角丸四角形 1"/>
        <xdr:cNvSpPr/>
      </xdr:nvSpPr>
      <xdr:spPr>
        <a:xfrm>
          <a:off x="2757960" y="2800800"/>
          <a:ext cx="4018320" cy="5803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の肥料成分の数値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960</xdr:colOff>
      <xdr:row>8</xdr:row>
      <xdr:rowOff>85680</xdr:rowOff>
    </xdr:from>
    <xdr:to>
      <xdr:col>14</xdr:col>
      <xdr:colOff>340560</xdr:colOff>
      <xdr:row>12</xdr:row>
      <xdr:rowOff>905760</xdr:rowOff>
    </xdr:to>
    <xdr:sp>
      <xdr:nvSpPr>
        <xdr:cNvPr id="1" name="角丸四角形 2"/>
        <xdr:cNvSpPr/>
      </xdr:nvSpPr>
      <xdr:spPr>
        <a:xfrm>
          <a:off x="7355520" y="2695680"/>
          <a:ext cx="2439000" cy="1620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豚ぷん堆肥で緩効性窒素を考慮する場合の速効性・緩効性窒素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3</xdr:row>
      <xdr:rowOff>46800</xdr:rowOff>
    </xdr:from>
    <xdr:to>
      <xdr:col>7</xdr:col>
      <xdr:colOff>70560</xdr:colOff>
      <xdr:row>13</xdr:row>
      <xdr:rowOff>533160</xdr:rowOff>
    </xdr:to>
    <xdr:sp>
      <xdr:nvSpPr>
        <xdr:cNvPr id="2" name="角丸四角形 8"/>
        <xdr:cNvSpPr/>
      </xdr:nvSpPr>
      <xdr:spPr>
        <a:xfrm>
          <a:off x="60480" y="4418640"/>
          <a:ext cx="4817160" cy="4863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副資材を含まない鶏ふん堆肥の場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9960</xdr:colOff>
      <xdr:row>8</xdr:row>
      <xdr:rowOff>85680</xdr:rowOff>
    </xdr:from>
    <xdr:to>
      <xdr:col>17</xdr:col>
      <xdr:colOff>51480</xdr:colOff>
      <xdr:row>13</xdr:row>
      <xdr:rowOff>191520</xdr:rowOff>
    </xdr:to>
    <xdr:sp>
      <xdr:nvSpPr>
        <xdr:cNvPr id="3" name="角丸四角形 2"/>
        <xdr:cNvSpPr/>
      </xdr:nvSpPr>
      <xdr:spPr>
        <a:xfrm>
          <a:off x="9943920" y="2695680"/>
          <a:ext cx="2369880" cy="18676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牛ふん堆肥（</a:t>
          </a:r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C/N&lt;18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）で緩効性窒素を考慮する場合の緩効性窒素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034079122833</cdr:x>
      <cdr:y>0.623267326732673</cdr:y>
    </cdr:from>
    <cdr:to>
      <cdr:x>0.983997629278412</cdr:x>
      <cdr:y>0.828547854785479</cdr:y>
    </cdr:to>
    <cdr:sp>
      <cdr:nvSpPr>
        <cdr:cNvPr id="82" name="角丸四角形 1"/>
        <cdr:cNvSpPr/>
      </cdr:nvSpPr>
      <cdr:spPr>
        <a:xfrm>
          <a:off x="1117800" y="1359720"/>
          <a:ext cx="3663720" cy="447840"/>
        </a:xfrm>
        <a:custGeom>
          <a:avLst/>
          <a:gdLst>
            <a:gd name="textAreaLeft" fmla="*/ 21600 w 3663720"/>
            <a:gd name="textAreaRight" fmla="*/ 3642120 w 3663720"/>
            <a:gd name="textAreaTop" fmla="*/ 21600 h 447840"/>
            <a:gd name="textAreaBottom" fmla="*/ 426240 h 447840"/>
          </a:gdLst>
          <a:ahLst/>
          <a:rect l="textAreaLeft" t="textAreaTop" r="textAreaRight" b="textAreaBottom"/>
          <a:pathLst>
            <a:path w="176582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172982" y="21600"/>
              </a:lnTo>
              <a:arcTo wR="3600" hR="3600" stAng="5400000" swAng="-5400000"/>
              <a:lnTo>
                <a:pt x="176582" y="3600"/>
              </a:lnTo>
              <a:arcTo wR="3600" hR="3600" stAng="0" swAng="-5400000"/>
              <a:close/>
            </a:path>
          </a:pathLst>
        </a:custGeom>
        <a:solidFill>
          <a:srgbClr val="ccffcc"/>
        </a:solidFill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0" sz="2000" spc="-1" strike="noStrike">
              <a:solidFill>
                <a:srgbClr val="000000"/>
              </a:solidFill>
              <a:latin typeface="Calibri"/>
            </a:rPr>
            <a:t>直線に乗るか確認しておく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9520</xdr:colOff>
      <xdr:row>13</xdr:row>
      <xdr:rowOff>18720</xdr:rowOff>
    </xdr:from>
    <xdr:to>
      <xdr:col>19</xdr:col>
      <xdr:colOff>291240</xdr:colOff>
      <xdr:row>24</xdr:row>
      <xdr:rowOff>18720</xdr:rowOff>
    </xdr:to>
    <xdr:sp>
      <xdr:nvSpPr>
        <xdr:cNvPr id="92" name="角丸四角形吹き出し 2"/>
        <xdr:cNvSpPr/>
      </xdr:nvSpPr>
      <xdr:spPr>
        <a:xfrm>
          <a:off x="10593720" y="4857480"/>
          <a:ext cx="6378480" cy="1886040"/>
        </a:xfrm>
        <a:prstGeom prst="wedgeRoundRectCallout">
          <a:avLst>
            <a:gd name="adj1" fmla="val 42847"/>
            <a:gd name="adj2" fmla="val -93388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に現物試料を使い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の測定に乾物試料を使った場合、アンモニアが揮散し減少していることがある。その場合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の測定に使った乾物試料を塩酸抽出し、アンモニア態窒素だけを測定して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N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を補正する（通常不要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8</xdr:row>
      <xdr:rowOff>66960</xdr:rowOff>
    </xdr:from>
    <xdr:to>
      <xdr:col>4</xdr:col>
      <xdr:colOff>510480</xdr:colOff>
      <xdr:row>13</xdr:row>
      <xdr:rowOff>18720</xdr:rowOff>
    </xdr:to>
    <xdr:sp>
      <xdr:nvSpPr>
        <xdr:cNvPr id="93" name="角丸四角形 4"/>
        <xdr:cNvSpPr/>
      </xdr:nvSpPr>
      <xdr:spPr>
        <a:xfrm>
          <a:off x="2209320" y="4048560"/>
          <a:ext cx="1919520" cy="8089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のデータ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0000</xdr:colOff>
      <xdr:row>8</xdr:row>
      <xdr:rowOff>95040</xdr:rowOff>
    </xdr:from>
    <xdr:to>
      <xdr:col>9</xdr:col>
      <xdr:colOff>1140480</xdr:colOff>
      <xdr:row>15</xdr:row>
      <xdr:rowOff>18720</xdr:rowOff>
    </xdr:to>
    <xdr:sp>
      <xdr:nvSpPr>
        <xdr:cNvPr id="94" name="角丸四角形 5"/>
        <xdr:cNvSpPr/>
      </xdr:nvSpPr>
      <xdr:spPr>
        <a:xfrm>
          <a:off x="5467680" y="4076640"/>
          <a:ext cx="3748680" cy="11235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緩効性窒素の計算が不要な場合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 &lt; 230/200, PAK 5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下）は、データを削除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142920</xdr:rowOff>
    </xdr:from>
    <xdr:to>
      <xdr:col>9</xdr:col>
      <xdr:colOff>90720</xdr:colOff>
      <xdr:row>0</xdr:row>
      <xdr:rowOff>1678680</xdr:rowOff>
    </xdr:to>
    <xdr:sp>
      <xdr:nvSpPr>
        <xdr:cNvPr id="95" name="角丸四角形 6"/>
        <xdr:cNvSpPr/>
      </xdr:nvSpPr>
      <xdr:spPr>
        <a:xfrm>
          <a:off x="70200" y="142920"/>
          <a:ext cx="8096400" cy="153576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牛ふん・豚ぷん堆肥について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の測定値結果から緩効性窒素を考慮する必要があり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の測定を行った場合、このシートで緩効性窒素を計算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15</xdr:row>
      <xdr:rowOff>114480</xdr:rowOff>
    </xdr:from>
    <xdr:to>
      <xdr:col>7</xdr:col>
      <xdr:colOff>691200</xdr:colOff>
      <xdr:row>26</xdr:row>
      <xdr:rowOff>142560</xdr:rowOff>
    </xdr:to>
    <xdr:sp>
      <xdr:nvSpPr>
        <xdr:cNvPr id="96" name="角丸四角形吹き出し 7"/>
        <xdr:cNvSpPr/>
      </xdr:nvSpPr>
      <xdr:spPr>
        <a:xfrm>
          <a:off x="2937960" y="5295960"/>
          <a:ext cx="4489920" cy="1914120"/>
        </a:xfrm>
        <a:prstGeom prst="wedgeRoundRectCallout">
          <a:avLst>
            <a:gd name="adj1" fmla="val -1175"/>
            <a:gd name="adj2" fmla="val -114226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窒素有機化量推定用の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は灰化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KMnO4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のどちらかがあればよい。パックテストのみの場合は、パックテストの読みを使い推定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70240</xdr:colOff>
      <xdr:row>14</xdr:row>
      <xdr:rowOff>56880</xdr:rowOff>
    </xdr:from>
    <xdr:to>
      <xdr:col>34</xdr:col>
      <xdr:colOff>290520</xdr:colOff>
      <xdr:row>20</xdr:row>
      <xdr:rowOff>171360</xdr:rowOff>
    </xdr:to>
    <xdr:sp>
      <xdr:nvSpPr>
        <xdr:cNvPr id="97" name="角丸四角形吹き出し 8"/>
        <xdr:cNvSpPr/>
      </xdr:nvSpPr>
      <xdr:spPr>
        <a:xfrm>
          <a:off x="27286560" y="5067000"/>
          <a:ext cx="4518360" cy="1143360"/>
        </a:xfrm>
        <a:prstGeom prst="wedgeRoundRectCallout">
          <a:avLst>
            <a:gd name="adj1" fmla="val 37203"/>
            <a:gd name="adj2" fmla="val -139166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窒素有機化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0.02 x ADOM - 3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灰化のデータを優先的に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789480</xdr:colOff>
      <xdr:row>21</xdr:row>
      <xdr:rowOff>56880</xdr:rowOff>
    </xdr:from>
    <xdr:to>
      <xdr:col>37</xdr:col>
      <xdr:colOff>360360</xdr:colOff>
      <xdr:row>34</xdr:row>
      <xdr:rowOff>66960</xdr:rowOff>
    </xdr:to>
    <xdr:sp>
      <xdr:nvSpPr>
        <xdr:cNvPr id="98" name="角丸四角形吹き出し 9"/>
        <xdr:cNvSpPr/>
      </xdr:nvSpPr>
      <xdr:spPr>
        <a:xfrm>
          <a:off x="28605600" y="6267240"/>
          <a:ext cx="6077880" cy="2238840"/>
        </a:xfrm>
        <a:prstGeom prst="wedgeRoundRectCallout">
          <a:avLst>
            <a:gd name="adj1" fmla="val 2629"/>
            <a:gd name="adj2" fmla="val -149148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パックテストの結果からの窒素有機化量の推定方法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5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下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不要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6, 7: 3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8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上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: 5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パックテストの結果が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下の場合、削除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99760</xdr:colOff>
      <xdr:row>33</xdr:row>
      <xdr:rowOff>38160</xdr:rowOff>
    </xdr:from>
    <xdr:to>
      <xdr:col>41</xdr:col>
      <xdr:colOff>351000</xdr:colOff>
      <xdr:row>38</xdr:row>
      <xdr:rowOff>66960</xdr:rowOff>
    </xdr:to>
    <xdr:sp>
      <xdr:nvSpPr>
        <xdr:cNvPr id="99" name="角丸四角形吹き出し 10"/>
        <xdr:cNvSpPr/>
      </xdr:nvSpPr>
      <xdr:spPr>
        <a:xfrm>
          <a:off x="34922880" y="8305920"/>
          <a:ext cx="3909240" cy="885960"/>
        </a:xfrm>
        <a:prstGeom prst="wedgeRoundRectCallout">
          <a:avLst>
            <a:gd name="adj1" fmla="val -102685"/>
            <a:gd name="adj2" fmla="val -527421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最少窒素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無機態窒素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窒素有機化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9680</xdr:colOff>
      <xdr:row>20</xdr:row>
      <xdr:rowOff>9360</xdr:rowOff>
    </xdr:from>
    <xdr:to>
      <xdr:col>43</xdr:col>
      <xdr:colOff>811080</xdr:colOff>
      <xdr:row>32</xdr:row>
      <xdr:rowOff>76320</xdr:rowOff>
    </xdr:to>
    <xdr:sp>
      <xdr:nvSpPr>
        <xdr:cNvPr id="100" name="角丸四角形吹き出し 11"/>
        <xdr:cNvSpPr/>
      </xdr:nvSpPr>
      <xdr:spPr>
        <a:xfrm>
          <a:off x="35862120" y="6048360"/>
          <a:ext cx="5509080" cy="2124360"/>
        </a:xfrm>
        <a:prstGeom prst="wedgeRoundRectCallout">
          <a:avLst>
            <a:gd name="adj1" fmla="val -82666"/>
            <a:gd name="adj2" fmla="val -145513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窒素無機化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0.5 x AD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- 2.5 -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最少窒素量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マイナスになった場合、有機化量より小さかった場合、緩効性窒素は無いものとして扱う（これより右の計算は不要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999720</xdr:colOff>
      <xdr:row>8</xdr:row>
      <xdr:rowOff>95040</xdr:rowOff>
    </xdr:from>
    <xdr:to>
      <xdr:col>41</xdr:col>
      <xdr:colOff>530640</xdr:colOff>
      <xdr:row>13</xdr:row>
      <xdr:rowOff>85680</xdr:rowOff>
    </xdr:to>
    <xdr:sp>
      <xdr:nvSpPr>
        <xdr:cNvPr id="101" name="角丸四角形 12"/>
        <xdr:cNvSpPr/>
      </xdr:nvSpPr>
      <xdr:spPr>
        <a:xfrm>
          <a:off x="35322840" y="4076640"/>
          <a:ext cx="3688920" cy="8478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次のシートから、該当地域・時期の数値をコピー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19520</xdr:colOff>
      <xdr:row>0</xdr:row>
      <xdr:rowOff>635760</xdr:rowOff>
    </xdr:from>
    <xdr:to>
      <xdr:col>46</xdr:col>
      <xdr:colOff>900360</xdr:colOff>
      <xdr:row>0</xdr:row>
      <xdr:rowOff>1771560</xdr:rowOff>
    </xdr:to>
    <xdr:sp>
      <xdr:nvSpPr>
        <xdr:cNvPr id="102" name="角丸四角形 13"/>
        <xdr:cNvSpPr/>
      </xdr:nvSpPr>
      <xdr:spPr>
        <a:xfrm>
          <a:off x="36521640" y="635760"/>
          <a:ext cx="8057160" cy="113580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豚ぷん堆肥は、次のページにある地温から導き出した係数を使い、時期別に速効性、緩効性の窒素量を算出でき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29120</xdr:colOff>
      <xdr:row>0</xdr:row>
      <xdr:rowOff>78480</xdr:rowOff>
    </xdr:from>
    <xdr:to>
      <xdr:col>28</xdr:col>
      <xdr:colOff>419760</xdr:colOff>
      <xdr:row>0</xdr:row>
      <xdr:rowOff>1221480</xdr:rowOff>
    </xdr:to>
    <xdr:sp>
      <xdr:nvSpPr>
        <xdr:cNvPr id="103" name="角丸四角形吹き出し 8"/>
        <xdr:cNvSpPr/>
      </xdr:nvSpPr>
      <xdr:spPr>
        <a:xfrm>
          <a:off x="19908360" y="78480"/>
          <a:ext cx="6807960" cy="1143000"/>
        </a:xfrm>
        <a:prstGeom prst="wedgeRoundRectCallout">
          <a:avLst>
            <a:gd name="adj1" fmla="val 37518"/>
            <a:gd name="adj2" fmla="val 132500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左枠内で乾燥による損失量を計算し、補正</a:t>
          </a:r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量を算出している場合、その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9840</xdr:colOff>
      <xdr:row>0</xdr:row>
      <xdr:rowOff>207000</xdr:rowOff>
    </xdr:from>
    <xdr:to>
      <xdr:col>32</xdr:col>
      <xdr:colOff>160920</xdr:colOff>
      <xdr:row>0</xdr:row>
      <xdr:rowOff>1664640</xdr:rowOff>
    </xdr:to>
    <xdr:sp>
      <xdr:nvSpPr>
        <xdr:cNvPr id="104" name="角丸四角形 6"/>
        <xdr:cNvSpPr/>
      </xdr:nvSpPr>
      <xdr:spPr>
        <a:xfrm>
          <a:off x="26786160" y="207000"/>
          <a:ext cx="3589920" cy="145764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牛ふん堆肥の場合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牛ふん堆肥で緩効性窒素の計算を行う場合以外は、データを削除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0160</xdr:colOff>
      <xdr:row>0</xdr:row>
      <xdr:rowOff>92880</xdr:rowOff>
    </xdr:from>
    <xdr:to>
      <xdr:col>37</xdr:col>
      <xdr:colOff>330840</xdr:colOff>
      <xdr:row>0</xdr:row>
      <xdr:rowOff>1778760</xdr:rowOff>
    </xdr:to>
    <xdr:sp>
      <xdr:nvSpPr>
        <xdr:cNvPr id="105" name="角丸四角形 6"/>
        <xdr:cNvSpPr/>
      </xdr:nvSpPr>
      <xdr:spPr>
        <a:xfrm>
          <a:off x="31024800" y="92880"/>
          <a:ext cx="3629160" cy="168588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豚ぷん堆肥の場合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豚ぷん堆肥で速効・緩効性窒素の計算を行う場合以外は、データを削除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09600</xdr:colOff>
      <xdr:row>11</xdr:row>
      <xdr:rowOff>38160</xdr:rowOff>
    </xdr:from>
    <xdr:to>
      <xdr:col>26</xdr:col>
      <xdr:colOff>600120</xdr:colOff>
      <xdr:row>22</xdr:row>
      <xdr:rowOff>28800</xdr:rowOff>
    </xdr:to>
    <xdr:sp>
      <xdr:nvSpPr>
        <xdr:cNvPr id="106" name="角丸四角形吹き出し 11"/>
        <xdr:cNvSpPr/>
      </xdr:nvSpPr>
      <xdr:spPr>
        <a:xfrm>
          <a:off x="19788840" y="4533840"/>
          <a:ext cx="5509080" cy="1876680"/>
        </a:xfrm>
        <a:prstGeom prst="wedgeRoundRectCallout">
          <a:avLst>
            <a:gd name="adj1" fmla="val 81759"/>
            <a:gd name="adj2" fmla="val -76398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窒素無機化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0.5 x AD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マイナスになった場合、有機化量より小さかった場合、緩効性窒素は無いものとして扱う（これより右の計算は不要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99960</xdr:colOff>
      <xdr:row>24</xdr:row>
      <xdr:rowOff>38160</xdr:rowOff>
    </xdr:from>
    <xdr:to>
      <xdr:col>29</xdr:col>
      <xdr:colOff>1080</xdr:colOff>
      <xdr:row>29</xdr:row>
      <xdr:rowOff>104400</xdr:rowOff>
    </xdr:to>
    <xdr:sp>
      <xdr:nvSpPr>
        <xdr:cNvPr id="107" name="角丸四角形吹き出し 8"/>
        <xdr:cNvSpPr/>
      </xdr:nvSpPr>
      <xdr:spPr>
        <a:xfrm>
          <a:off x="22389120" y="6762960"/>
          <a:ext cx="4328280" cy="923400"/>
        </a:xfrm>
        <a:prstGeom prst="wedgeRoundRectCallout">
          <a:avLst>
            <a:gd name="adj1" fmla="val 85643"/>
            <a:gd name="adj2" fmla="val -344847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緩効性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窒素無機化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無機態窒素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264240</xdr:rowOff>
    </xdr:from>
    <xdr:to>
      <xdr:col>10</xdr:col>
      <xdr:colOff>720360</xdr:colOff>
      <xdr:row>0</xdr:row>
      <xdr:rowOff>1402200</xdr:rowOff>
    </xdr:to>
    <xdr:sp>
      <xdr:nvSpPr>
        <xdr:cNvPr id="108" name="角丸四角形 2"/>
        <xdr:cNvSpPr/>
      </xdr:nvSpPr>
      <xdr:spPr>
        <a:xfrm>
          <a:off x="109800" y="264240"/>
          <a:ext cx="8205120" cy="113796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の高い豚ぷん堆肥で速効性、緩効性の窒素量を推定する場合、地温から算出された下表の係数を使い、計算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9800</xdr:colOff>
      <xdr:row>16</xdr:row>
      <xdr:rowOff>38160</xdr:rowOff>
    </xdr:from>
    <xdr:to>
      <xdr:col>14</xdr:col>
      <xdr:colOff>10080</xdr:colOff>
      <xdr:row>23</xdr:row>
      <xdr:rowOff>152640</xdr:rowOff>
    </xdr:to>
    <xdr:sp>
      <xdr:nvSpPr>
        <xdr:cNvPr id="109" name="角丸四角形 3"/>
        <xdr:cNvSpPr/>
      </xdr:nvSpPr>
      <xdr:spPr>
        <a:xfrm>
          <a:off x="3687480" y="4219560"/>
          <a:ext cx="6955200" cy="13147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表にない日数の係数が必要な場合、適宜計算する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: 75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の係数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6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の係数と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9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の係数の平均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8</xdr:row>
      <xdr:rowOff>76320</xdr:rowOff>
    </xdr:from>
    <xdr:to>
      <xdr:col>4</xdr:col>
      <xdr:colOff>480600</xdr:colOff>
      <xdr:row>23</xdr:row>
      <xdr:rowOff>47520</xdr:rowOff>
    </xdr:to>
    <xdr:sp>
      <xdr:nvSpPr>
        <xdr:cNvPr id="110" name="角丸四角形吹き出し 4"/>
        <xdr:cNvSpPr/>
      </xdr:nvSpPr>
      <xdr:spPr>
        <a:xfrm>
          <a:off x="169920" y="4600800"/>
          <a:ext cx="3348360" cy="828360"/>
        </a:xfrm>
        <a:prstGeom prst="wedgeRoundRectCallout">
          <a:avLst>
            <a:gd name="adj1" fmla="val -37731"/>
            <a:gd name="adj2" fmla="val -119810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施用日は一番近いものを選択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9320</xdr:colOff>
      <xdr:row>16</xdr:row>
      <xdr:rowOff>38160</xdr:rowOff>
    </xdr:from>
    <xdr:to>
      <xdr:col>22</xdr:col>
      <xdr:colOff>40680</xdr:colOff>
      <xdr:row>22</xdr:row>
      <xdr:rowOff>171360</xdr:rowOff>
    </xdr:to>
    <xdr:sp>
      <xdr:nvSpPr>
        <xdr:cNvPr id="111" name="角丸四角形 5"/>
        <xdr:cNvSpPr/>
      </xdr:nvSpPr>
      <xdr:spPr>
        <a:xfrm>
          <a:off x="10951920" y="4219560"/>
          <a:ext cx="6356880" cy="116208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90</a:t>
          </a:r>
          <a:r>
            <a:rPr b="0" lang="zh-CN" sz="2000" spc="-1" strike="noStrike">
              <a:solidFill>
                <a:srgbClr val="000000"/>
              </a:solidFill>
              <a:latin typeface="Calibri"/>
            </a:rPr>
            <a:t>日後の係数が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0.5 </a:t>
          </a:r>
          <a:r>
            <a:rPr b="0" lang="zh-CN" sz="2000" spc="-1" strike="noStrike">
              <a:solidFill>
                <a:srgbClr val="000000"/>
              </a:solidFill>
              <a:latin typeface="Calibri"/>
            </a:rPr>
            <a:t>未満のところは灰色にしてある。そのような時期は、窒素の発現が遅いので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 </a:t>
          </a:r>
          <a:r>
            <a:rPr b="0" lang="zh-CN" sz="2000" spc="-1" strike="noStrike">
              <a:solidFill>
                <a:srgbClr val="000000"/>
              </a:solidFill>
              <a:latin typeface="Calibri"/>
            </a:rPr>
            <a:t>が高い堆肥は施用しない方が無難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39000</xdr:colOff>
      <xdr:row>0</xdr:row>
      <xdr:rowOff>106920</xdr:rowOff>
    </xdr:from>
    <xdr:to>
      <xdr:col>19</xdr:col>
      <xdr:colOff>40680</xdr:colOff>
      <xdr:row>0</xdr:row>
      <xdr:rowOff>1150560</xdr:rowOff>
    </xdr:to>
    <xdr:sp>
      <xdr:nvSpPr>
        <xdr:cNvPr id="112" name="角丸四角形吹き出し 6"/>
        <xdr:cNvSpPr/>
      </xdr:nvSpPr>
      <xdr:spPr>
        <a:xfrm>
          <a:off x="11271600" y="106920"/>
          <a:ext cx="3198960" cy="1043640"/>
        </a:xfrm>
        <a:prstGeom prst="wedgeRoundRectCallout">
          <a:avLst>
            <a:gd name="adj1" fmla="val -48402"/>
            <a:gd name="adj2" fmla="val 94129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Calibri"/>
            </a:rPr>
            <a:t>地域は一番近いところを選択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6</xdr:row>
      <xdr:rowOff>95040</xdr:rowOff>
    </xdr:from>
    <xdr:to>
      <xdr:col>9</xdr:col>
      <xdr:colOff>79920</xdr:colOff>
      <xdr:row>10</xdr:row>
      <xdr:rowOff>162000</xdr:rowOff>
    </xdr:to>
    <xdr:sp>
      <xdr:nvSpPr>
        <xdr:cNvPr id="4" name="角丸四角形 29"/>
        <xdr:cNvSpPr/>
      </xdr:nvSpPr>
      <xdr:spPr>
        <a:xfrm>
          <a:off x="5695920" y="1123920"/>
          <a:ext cx="1748880" cy="7527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皿の重量を差し引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120</xdr:colOff>
      <xdr:row>8</xdr:row>
      <xdr:rowOff>95040</xdr:rowOff>
    </xdr:from>
    <xdr:to>
      <xdr:col>2</xdr:col>
      <xdr:colOff>720720</xdr:colOff>
      <xdr:row>10</xdr:row>
      <xdr:rowOff>76320</xdr:rowOff>
    </xdr:to>
    <xdr:sp>
      <xdr:nvSpPr>
        <xdr:cNvPr id="5" name="AutoShape 79"/>
        <xdr:cNvSpPr/>
      </xdr:nvSpPr>
      <xdr:spPr>
        <a:xfrm>
          <a:off x="2199240" y="1466640"/>
          <a:ext cx="570600" cy="324360"/>
        </a:xfrm>
        <a:prstGeom prst="wedgeRoundRectCallout">
          <a:avLst>
            <a:gd name="adj1" fmla="val 50000"/>
            <a:gd name="adj2" fmla="val -166277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200</xdr:colOff>
      <xdr:row>8</xdr:row>
      <xdr:rowOff>104400</xdr:rowOff>
    </xdr:from>
    <xdr:to>
      <xdr:col>3</xdr:col>
      <xdr:colOff>749880</xdr:colOff>
      <xdr:row>10</xdr:row>
      <xdr:rowOff>95040</xdr:rowOff>
    </xdr:to>
    <xdr:sp>
      <xdr:nvSpPr>
        <xdr:cNvPr id="6" name="AutoShape 80"/>
        <xdr:cNvSpPr/>
      </xdr:nvSpPr>
      <xdr:spPr>
        <a:xfrm>
          <a:off x="3258000" y="1476000"/>
          <a:ext cx="580680" cy="333720"/>
        </a:xfrm>
        <a:prstGeom prst="wedgeRoundRectCallout">
          <a:avLst>
            <a:gd name="adj1" fmla="val 51472"/>
            <a:gd name="adj2" fmla="val -173254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240</xdr:colOff>
      <xdr:row>8</xdr:row>
      <xdr:rowOff>104400</xdr:rowOff>
    </xdr:from>
    <xdr:to>
      <xdr:col>4</xdr:col>
      <xdr:colOff>790920</xdr:colOff>
      <xdr:row>10</xdr:row>
      <xdr:rowOff>95040</xdr:rowOff>
    </xdr:to>
    <xdr:sp>
      <xdr:nvSpPr>
        <xdr:cNvPr id="7" name="AutoShape 81"/>
        <xdr:cNvSpPr/>
      </xdr:nvSpPr>
      <xdr:spPr>
        <a:xfrm>
          <a:off x="4338360" y="1476000"/>
          <a:ext cx="580680" cy="333720"/>
        </a:xfrm>
        <a:prstGeom prst="wedgeRoundRectCallout">
          <a:avLst>
            <a:gd name="adj1" fmla="val 39703"/>
            <a:gd name="adj2" fmla="val -173254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9840</xdr:colOff>
      <xdr:row>1</xdr:row>
      <xdr:rowOff>18720</xdr:rowOff>
    </xdr:from>
    <xdr:to>
      <xdr:col>7</xdr:col>
      <xdr:colOff>460080</xdr:colOff>
      <xdr:row>3</xdr:row>
      <xdr:rowOff>95400</xdr:rowOff>
    </xdr:to>
    <xdr:cxnSp>
      <xdr:nvCxnSpPr>
        <xdr:cNvPr id="8" name="曲線コネクタ 1"/>
        <xdr:cNvCxnSpPr/>
      </xdr:nvCxnSpPr>
      <xdr:spPr>
        <a:xfrm>
          <a:off x="6996960" y="1590480"/>
          <a:ext cx="710280" cy="419760"/>
        </a:xfrm>
        <a:prstGeom prst="curvedConnector5">
          <a:avLst>
            <a:gd name="adj1" fmla="val 912"/>
            <a:gd name="adj2" fmla="val 49957"/>
            <a:gd name="adj3" fmla="val 912"/>
          </a:avLst>
        </a:prstGeom>
        <a:ln w="25560">
          <a:solidFill>
            <a:srgbClr val="0000ff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69120</xdr:colOff>
      <xdr:row>3</xdr:row>
      <xdr:rowOff>123120</xdr:rowOff>
    </xdr:from>
    <xdr:to>
      <xdr:col>9</xdr:col>
      <xdr:colOff>900000</xdr:colOff>
      <xdr:row>6</xdr:row>
      <xdr:rowOff>123480</xdr:rowOff>
    </xdr:to>
    <xdr:cxnSp>
      <xdr:nvCxnSpPr>
        <xdr:cNvPr id="9" name="曲線コネクタ 11"/>
        <xdr:cNvCxnSpPr/>
      </xdr:nvCxnSpPr>
      <xdr:spPr>
        <a:xfrm rot="10800000">
          <a:off x="9014400" y="2037600"/>
          <a:ext cx="831240" cy="515160"/>
        </a:xfrm>
        <a:prstGeom prst="curvedConnector5">
          <a:avLst>
            <a:gd name="adj1" fmla="val 49480"/>
            <a:gd name="adj2" fmla="val 50000"/>
            <a:gd name="adj3" fmla="val 49480"/>
          </a:avLst>
        </a:prstGeom>
        <a:ln w="25560">
          <a:solidFill>
            <a:srgbClr val="0000ff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619200</xdr:colOff>
      <xdr:row>5</xdr:row>
      <xdr:rowOff>37440</xdr:rowOff>
    </xdr:from>
    <xdr:to>
      <xdr:col>7</xdr:col>
      <xdr:colOff>639720</xdr:colOff>
      <xdr:row>9</xdr:row>
      <xdr:rowOff>66600</xdr:rowOff>
    </xdr:to>
    <xdr:cxnSp>
      <xdr:nvCxnSpPr>
        <xdr:cNvPr id="10" name="直線矢印コネクタ 15"/>
        <xdr:cNvCxnSpPr/>
      </xdr:nvCxnSpPr>
      <xdr:spPr>
        <a:xfrm flipV="1">
          <a:off x="7866000" y="2295000"/>
          <a:ext cx="20880" cy="71532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739080</xdr:colOff>
      <xdr:row>5</xdr:row>
      <xdr:rowOff>46800</xdr:rowOff>
    </xdr:from>
    <xdr:to>
      <xdr:col>9</xdr:col>
      <xdr:colOff>91440</xdr:colOff>
      <xdr:row>9</xdr:row>
      <xdr:rowOff>47160</xdr:rowOff>
    </xdr:to>
    <xdr:cxnSp>
      <xdr:nvCxnSpPr>
        <xdr:cNvPr id="11" name="直線矢印コネクタ 17"/>
        <xdr:cNvCxnSpPr/>
      </xdr:nvCxnSpPr>
      <xdr:spPr>
        <a:xfrm flipH="1" flipV="1">
          <a:off x="8854920" y="2304360"/>
          <a:ext cx="182160" cy="68652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09800</xdr:colOff>
      <xdr:row>0</xdr:row>
      <xdr:rowOff>619920</xdr:rowOff>
    </xdr:from>
    <xdr:to>
      <xdr:col>8</xdr:col>
      <xdr:colOff>330480</xdr:colOff>
      <xdr:row>0</xdr:row>
      <xdr:rowOff>1534680</xdr:rowOff>
    </xdr:to>
    <xdr:sp>
      <xdr:nvSpPr>
        <xdr:cNvPr id="12" name="角丸四角形 20"/>
        <xdr:cNvSpPr/>
      </xdr:nvSpPr>
      <xdr:spPr>
        <a:xfrm>
          <a:off x="6316920" y="619920"/>
          <a:ext cx="2129400" cy="9147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風乾に使った現物堆肥重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9720</xdr:colOff>
      <xdr:row>5</xdr:row>
      <xdr:rowOff>18720</xdr:rowOff>
    </xdr:from>
    <xdr:to>
      <xdr:col>12</xdr:col>
      <xdr:colOff>40680</xdr:colOff>
      <xdr:row>7</xdr:row>
      <xdr:rowOff>133200</xdr:rowOff>
    </xdr:to>
    <xdr:sp>
      <xdr:nvSpPr>
        <xdr:cNvPr id="13" name="角丸四角形 6"/>
        <xdr:cNvSpPr/>
      </xdr:nvSpPr>
      <xdr:spPr>
        <a:xfrm>
          <a:off x="9945000" y="2276280"/>
          <a:ext cx="2159280" cy="4572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Calibri"/>
            </a:rPr>
            <a:t>風乾堆肥重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0</xdr:colOff>
      <xdr:row>9</xdr:row>
      <xdr:rowOff>114480</xdr:rowOff>
    </xdr:from>
    <xdr:to>
      <xdr:col>8</xdr:col>
      <xdr:colOff>580680</xdr:colOff>
      <xdr:row>14</xdr:row>
      <xdr:rowOff>76320</xdr:rowOff>
    </xdr:to>
    <xdr:sp>
      <xdr:nvSpPr>
        <xdr:cNvPr id="14" name="角丸四角形 24"/>
        <xdr:cNvSpPr/>
      </xdr:nvSpPr>
      <xdr:spPr>
        <a:xfrm>
          <a:off x="6516720" y="3057840"/>
          <a:ext cx="2179800" cy="819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燥に使った風乾堆肥重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9040</xdr:colOff>
      <xdr:row>9</xdr:row>
      <xdr:rowOff>114480</xdr:rowOff>
    </xdr:from>
    <xdr:to>
      <xdr:col>11</xdr:col>
      <xdr:colOff>31320</xdr:colOff>
      <xdr:row>12</xdr:row>
      <xdr:rowOff>47520</xdr:rowOff>
    </xdr:to>
    <xdr:sp>
      <xdr:nvSpPr>
        <xdr:cNvPr id="15" name="角丸四角形 8"/>
        <xdr:cNvSpPr/>
      </xdr:nvSpPr>
      <xdr:spPr>
        <a:xfrm>
          <a:off x="8894880" y="3057840"/>
          <a:ext cx="2160720" cy="4471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Calibri"/>
            </a:rPr>
            <a:t>乾燥堆肥重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0</xdr:row>
      <xdr:rowOff>116640</xdr:rowOff>
    </xdr:from>
    <xdr:to>
      <xdr:col>12</xdr:col>
      <xdr:colOff>880200</xdr:colOff>
      <xdr:row>0</xdr:row>
      <xdr:rowOff>1178640</xdr:rowOff>
    </xdr:to>
    <xdr:sp>
      <xdr:nvSpPr>
        <xdr:cNvPr id="16" name="角丸四角形 30"/>
        <xdr:cNvSpPr/>
      </xdr:nvSpPr>
      <xdr:spPr>
        <a:xfrm>
          <a:off x="10054800" y="116640"/>
          <a:ext cx="2889000" cy="1062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左側の４つの数値から乾物率を計算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440</xdr:colOff>
      <xdr:row>0</xdr:row>
      <xdr:rowOff>380520</xdr:rowOff>
    </xdr:from>
    <xdr:to>
      <xdr:col>5</xdr:col>
      <xdr:colOff>830160</xdr:colOff>
      <xdr:row>0</xdr:row>
      <xdr:rowOff>914760</xdr:rowOff>
    </xdr:to>
    <xdr:sp>
      <xdr:nvSpPr>
        <xdr:cNvPr id="17" name="角丸四角形 28"/>
        <xdr:cNvSpPr/>
      </xdr:nvSpPr>
      <xdr:spPr>
        <a:xfrm>
          <a:off x="190440" y="380520"/>
          <a:ext cx="5807520" cy="5342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水分量の多い堆肥を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段階で乾燥させた場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320</xdr:colOff>
      <xdr:row>7</xdr:row>
      <xdr:rowOff>47520</xdr:rowOff>
    </xdr:from>
    <xdr:to>
      <xdr:col>2</xdr:col>
      <xdr:colOff>801000</xdr:colOff>
      <xdr:row>9</xdr:row>
      <xdr:rowOff>38160</xdr:rowOff>
    </xdr:to>
    <xdr:sp>
      <xdr:nvSpPr>
        <xdr:cNvPr id="18" name="AutoShape 22"/>
        <xdr:cNvSpPr/>
      </xdr:nvSpPr>
      <xdr:spPr>
        <a:xfrm>
          <a:off x="2278440" y="2647800"/>
          <a:ext cx="571680" cy="333720"/>
        </a:xfrm>
        <a:prstGeom prst="wedgeRoundRectCallout">
          <a:avLst>
            <a:gd name="adj1" fmla="val 50000"/>
            <a:gd name="adj2" fmla="val -166277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200</xdr:colOff>
      <xdr:row>7</xdr:row>
      <xdr:rowOff>38160</xdr:rowOff>
    </xdr:from>
    <xdr:to>
      <xdr:col>3</xdr:col>
      <xdr:colOff>749880</xdr:colOff>
      <xdr:row>9</xdr:row>
      <xdr:rowOff>28800</xdr:rowOff>
    </xdr:to>
    <xdr:sp>
      <xdr:nvSpPr>
        <xdr:cNvPr id="19" name="AutoShape 23"/>
        <xdr:cNvSpPr/>
      </xdr:nvSpPr>
      <xdr:spPr>
        <a:xfrm>
          <a:off x="3258000" y="2638440"/>
          <a:ext cx="580680" cy="333720"/>
        </a:xfrm>
        <a:prstGeom prst="wedgeRoundRectCallout">
          <a:avLst>
            <a:gd name="adj1" fmla="val 50000"/>
            <a:gd name="adj2" fmla="val -166277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7</xdr:row>
      <xdr:rowOff>56880</xdr:rowOff>
    </xdr:from>
    <xdr:to>
      <xdr:col>4</xdr:col>
      <xdr:colOff>811080</xdr:colOff>
      <xdr:row>9</xdr:row>
      <xdr:rowOff>47520</xdr:rowOff>
    </xdr:to>
    <xdr:sp>
      <xdr:nvSpPr>
        <xdr:cNvPr id="20" name="AutoShape 24"/>
        <xdr:cNvSpPr/>
      </xdr:nvSpPr>
      <xdr:spPr>
        <a:xfrm>
          <a:off x="4367880" y="2657160"/>
          <a:ext cx="571320" cy="333720"/>
        </a:xfrm>
        <a:prstGeom prst="wedgeRoundRectCallout">
          <a:avLst>
            <a:gd name="adj1" fmla="val 50000"/>
            <a:gd name="adj2" fmla="val -166277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0</xdr:row>
      <xdr:rowOff>988560</xdr:rowOff>
    </xdr:from>
    <xdr:to>
      <xdr:col>2</xdr:col>
      <xdr:colOff>1010160</xdr:colOff>
      <xdr:row>0</xdr:row>
      <xdr:rowOff>1405800</xdr:rowOff>
    </xdr:to>
    <xdr:sp>
      <xdr:nvSpPr>
        <xdr:cNvPr id="21" name="AutoShape 25"/>
        <xdr:cNvSpPr/>
      </xdr:nvSpPr>
      <xdr:spPr>
        <a:xfrm>
          <a:off x="2488680" y="988560"/>
          <a:ext cx="570600" cy="417240"/>
        </a:xfrm>
        <a:prstGeom prst="wedgeRoundRectCallout">
          <a:avLst>
            <a:gd name="adj1" fmla="val 14703"/>
            <a:gd name="adj2" fmla="val 177907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560</xdr:colOff>
      <xdr:row>0</xdr:row>
      <xdr:rowOff>988560</xdr:rowOff>
    </xdr:from>
    <xdr:to>
      <xdr:col>3</xdr:col>
      <xdr:colOff>1009800</xdr:colOff>
      <xdr:row>0</xdr:row>
      <xdr:rowOff>1405800</xdr:rowOff>
    </xdr:to>
    <xdr:sp>
      <xdr:nvSpPr>
        <xdr:cNvPr id="22" name="AutoShape 26"/>
        <xdr:cNvSpPr/>
      </xdr:nvSpPr>
      <xdr:spPr>
        <a:xfrm>
          <a:off x="3528360" y="988560"/>
          <a:ext cx="570240" cy="417240"/>
        </a:xfrm>
        <a:prstGeom prst="wedgeRoundRectCallout">
          <a:avLst>
            <a:gd name="adj1" fmla="val 21999"/>
            <a:gd name="adj2" fmla="val 170314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9440</xdr:colOff>
      <xdr:row>0</xdr:row>
      <xdr:rowOff>1000800</xdr:rowOff>
    </xdr:from>
    <xdr:to>
      <xdr:col>5</xdr:col>
      <xdr:colOff>91080</xdr:colOff>
      <xdr:row>0</xdr:row>
      <xdr:rowOff>1430280</xdr:rowOff>
    </xdr:to>
    <xdr:sp>
      <xdr:nvSpPr>
        <xdr:cNvPr id="23" name="AutoShape 27"/>
        <xdr:cNvSpPr/>
      </xdr:nvSpPr>
      <xdr:spPr>
        <a:xfrm>
          <a:off x="4687560" y="1000800"/>
          <a:ext cx="571320" cy="429480"/>
        </a:xfrm>
        <a:prstGeom prst="wedgeRoundRectCallout">
          <a:avLst>
            <a:gd name="adj1" fmla="val 4412"/>
            <a:gd name="adj2" fmla="val 175583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0</xdr:row>
      <xdr:rowOff>331560</xdr:rowOff>
    </xdr:from>
    <xdr:to>
      <xdr:col>6</xdr:col>
      <xdr:colOff>960120</xdr:colOff>
      <xdr:row>0</xdr:row>
      <xdr:rowOff>1381320</xdr:rowOff>
    </xdr:to>
    <xdr:sp>
      <xdr:nvSpPr>
        <xdr:cNvPr id="24" name="角丸四角形 1"/>
        <xdr:cNvSpPr/>
      </xdr:nvSpPr>
      <xdr:spPr>
        <a:xfrm>
          <a:off x="319680" y="331560"/>
          <a:ext cx="7517520" cy="104976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粗灰分を測定した場合、こちらのシートを使う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有機物を灰化により測定した場合のみ必要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27</xdr:row>
      <xdr:rowOff>75600</xdr:rowOff>
    </xdr:from>
    <xdr:to>
      <xdr:col>9</xdr:col>
      <xdr:colOff>1030320</xdr:colOff>
      <xdr:row>28</xdr:row>
      <xdr:rowOff>200880</xdr:rowOff>
    </xdr:to>
    <xdr:sp>
      <xdr:nvSpPr>
        <xdr:cNvPr id="25" name="角丸四角形 2"/>
        <xdr:cNvSpPr/>
      </xdr:nvSpPr>
      <xdr:spPr>
        <a:xfrm>
          <a:off x="7986600" y="9579600"/>
          <a:ext cx="3039120" cy="6206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Calibri"/>
            </a:rPr>
            <a:t>皿の重量を差し引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17</xdr:row>
      <xdr:rowOff>28800</xdr:rowOff>
    </xdr:from>
    <xdr:to>
      <xdr:col>10</xdr:col>
      <xdr:colOff>1080</xdr:colOff>
      <xdr:row>19</xdr:row>
      <xdr:rowOff>164160</xdr:rowOff>
    </xdr:to>
    <xdr:sp>
      <xdr:nvSpPr>
        <xdr:cNvPr id="26" name="角丸四角形 3"/>
        <xdr:cNvSpPr/>
      </xdr:nvSpPr>
      <xdr:spPr>
        <a:xfrm>
          <a:off x="7996680" y="5610600"/>
          <a:ext cx="3039480" cy="4780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皿の重量を差し引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200</xdr:colOff>
      <xdr:row>20</xdr:row>
      <xdr:rowOff>69120</xdr:rowOff>
    </xdr:from>
    <xdr:to>
      <xdr:col>6</xdr:col>
      <xdr:colOff>390960</xdr:colOff>
      <xdr:row>20</xdr:row>
      <xdr:rowOff>1411200</xdr:rowOff>
    </xdr:to>
    <xdr:sp>
      <xdr:nvSpPr>
        <xdr:cNvPr id="27" name="角丸四角形 4"/>
        <xdr:cNvSpPr/>
      </xdr:nvSpPr>
      <xdr:spPr>
        <a:xfrm>
          <a:off x="349200" y="7070040"/>
          <a:ext cx="6918840" cy="1342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耐熱性の容器に現物堆肥を取り、乾燥と灰化を連続的に行った場合。１行で１サンプル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2</xdr:row>
      <xdr:rowOff>393480</xdr:rowOff>
    </xdr:from>
    <xdr:to>
      <xdr:col>6</xdr:col>
      <xdr:colOff>81360</xdr:colOff>
      <xdr:row>12</xdr:row>
      <xdr:rowOff>1342800</xdr:rowOff>
    </xdr:to>
    <xdr:sp>
      <xdr:nvSpPr>
        <xdr:cNvPr id="28" name="角丸四角形 5"/>
        <xdr:cNvSpPr/>
      </xdr:nvSpPr>
      <xdr:spPr>
        <a:xfrm>
          <a:off x="19800" y="3850920"/>
          <a:ext cx="6938640" cy="9493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電子レンジ等で乾物率を測定し、その直後に灰皿に乾物を一部取り、灰化させた場合。２行に分かれ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920</xdr:colOff>
      <xdr:row>19</xdr:row>
      <xdr:rowOff>20880</xdr:rowOff>
    </xdr:from>
    <xdr:to>
      <xdr:col>4</xdr:col>
      <xdr:colOff>230400</xdr:colOff>
      <xdr:row>19</xdr:row>
      <xdr:rowOff>437400</xdr:rowOff>
    </xdr:to>
    <xdr:sp>
      <xdr:nvSpPr>
        <xdr:cNvPr id="29" name="AutoShape 79"/>
        <xdr:cNvSpPr/>
      </xdr:nvSpPr>
      <xdr:spPr>
        <a:xfrm>
          <a:off x="4468320" y="5945400"/>
          <a:ext cx="560160" cy="416520"/>
        </a:xfrm>
        <a:prstGeom prst="wedgeRoundRectCallout">
          <a:avLst>
            <a:gd name="adj1" fmla="val 87500"/>
            <a:gd name="adj2" fmla="val -125000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9720</xdr:colOff>
      <xdr:row>18</xdr:row>
      <xdr:rowOff>162000</xdr:rowOff>
    </xdr:from>
    <xdr:to>
      <xdr:col>5</xdr:col>
      <xdr:colOff>520920</xdr:colOff>
      <xdr:row>19</xdr:row>
      <xdr:rowOff>407880</xdr:rowOff>
    </xdr:to>
    <xdr:sp>
      <xdr:nvSpPr>
        <xdr:cNvPr id="30" name="AutoShape 79"/>
        <xdr:cNvSpPr/>
      </xdr:nvSpPr>
      <xdr:spPr>
        <a:xfrm>
          <a:off x="5797800" y="5915160"/>
          <a:ext cx="560520" cy="417240"/>
        </a:xfrm>
        <a:prstGeom prst="wedgeRoundRectCallout">
          <a:avLst>
            <a:gd name="adj1" fmla="val 75000"/>
            <a:gd name="adj2" fmla="val -113634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080</xdr:colOff>
      <xdr:row>18</xdr:row>
      <xdr:rowOff>152640</xdr:rowOff>
    </xdr:from>
    <xdr:to>
      <xdr:col>2</xdr:col>
      <xdr:colOff>600840</xdr:colOff>
      <xdr:row>19</xdr:row>
      <xdr:rowOff>874440</xdr:rowOff>
    </xdr:to>
    <xdr:sp>
      <xdr:nvSpPr>
        <xdr:cNvPr id="31" name="AutoShape 79"/>
        <xdr:cNvSpPr/>
      </xdr:nvSpPr>
      <xdr:spPr>
        <a:xfrm>
          <a:off x="469080" y="5905800"/>
          <a:ext cx="2850840" cy="893160"/>
        </a:xfrm>
        <a:prstGeom prst="wedgeRoundRectCallout">
          <a:avLst>
            <a:gd name="adj1" fmla="val 40874"/>
            <a:gd name="adj2" fmla="val -82976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灰皿の重量を測定し、試料を灰皿に載せて秤量した場合、ここに灰皿の重量を入力す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9</xdr:row>
      <xdr:rowOff>18720</xdr:rowOff>
    </xdr:from>
    <xdr:to>
      <xdr:col>3</xdr:col>
      <xdr:colOff>261000</xdr:colOff>
      <xdr:row>11</xdr:row>
      <xdr:rowOff>95040</xdr:rowOff>
    </xdr:to>
    <xdr:sp>
      <xdr:nvSpPr>
        <xdr:cNvPr id="32" name="AutoShape 79"/>
        <xdr:cNvSpPr/>
      </xdr:nvSpPr>
      <xdr:spPr>
        <a:xfrm>
          <a:off x="3459240" y="2962080"/>
          <a:ext cx="560160" cy="419040"/>
        </a:xfrm>
        <a:prstGeom prst="wedgeRoundRectCallout">
          <a:avLst>
            <a:gd name="adj1" fmla="val 87500"/>
            <a:gd name="adj2" fmla="val -125000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9960</xdr:colOff>
      <xdr:row>9</xdr:row>
      <xdr:rowOff>9360</xdr:rowOff>
    </xdr:from>
    <xdr:to>
      <xdr:col>4</xdr:col>
      <xdr:colOff>370440</xdr:colOff>
      <xdr:row>11</xdr:row>
      <xdr:rowOff>85680</xdr:rowOff>
    </xdr:to>
    <xdr:sp>
      <xdr:nvSpPr>
        <xdr:cNvPr id="33" name="AutoShape 79"/>
        <xdr:cNvSpPr/>
      </xdr:nvSpPr>
      <xdr:spPr>
        <a:xfrm>
          <a:off x="4608360" y="2952720"/>
          <a:ext cx="560160" cy="419040"/>
        </a:xfrm>
        <a:prstGeom prst="wedgeRoundRectCallout">
          <a:avLst>
            <a:gd name="adj1" fmla="val 75000"/>
            <a:gd name="adj2" fmla="val -113634"/>
            <a:gd name="adj3" fmla="val 1666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9920</xdr:colOff>
      <xdr:row>8</xdr:row>
      <xdr:rowOff>47520</xdr:rowOff>
    </xdr:from>
    <xdr:to>
      <xdr:col>14</xdr:col>
      <xdr:colOff>811080</xdr:colOff>
      <xdr:row>13</xdr:row>
      <xdr:rowOff>28800</xdr:rowOff>
    </xdr:to>
    <xdr:sp>
      <xdr:nvSpPr>
        <xdr:cNvPr id="34" name="角丸四角形 1"/>
        <xdr:cNvSpPr/>
      </xdr:nvSpPr>
      <xdr:spPr>
        <a:xfrm>
          <a:off x="12514320" y="2562120"/>
          <a:ext cx="3399480" cy="8384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標準液の測定値から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試料の測定値を補正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9840</xdr:colOff>
      <xdr:row>8</xdr:row>
      <xdr:rowOff>85680</xdr:rowOff>
    </xdr:from>
    <xdr:to>
      <xdr:col>18</xdr:col>
      <xdr:colOff>849960</xdr:colOff>
      <xdr:row>13</xdr:row>
      <xdr:rowOff>56880</xdr:rowOff>
    </xdr:to>
    <xdr:sp>
      <xdr:nvSpPr>
        <xdr:cNvPr id="35" name="角丸四角形 2"/>
        <xdr:cNvSpPr/>
      </xdr:nvSpPr>
      <xdr:spPr>
        <a:xfrm>
          <a:off x="16662240" y="2600280"/>
          <a:ext cx="3298680" cy="8283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標準液の測定値から試料の測定値を補正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89640</xdr:colOff>
      <xdr:row>8</xdr:row>
      <xdr:rowOff>56880</xdr:rowOff>
    </xdr:from>
    <xdr:to>
      <xdr:col>33</xdr:col>
      <xdr:colOff>941040</xdr:colOff>
      <xdr:row>13</xdr:row>
      <xdr:rowOff>76320</xdr:rowOff>
    </xdr:to>
    <xdr:sp>
      <xdr:nvSpPr>
        <xdr:cNvPr id="36" name="角丸四角形 3"/>
        <xdr:cNvSpPr/>
      </xdr:nvSpPr>
      <xdr:spPr>
        <a:xfrm>
          <a:off x="27155520" y="2571480"/>
          <a:ext cx="5148720" cy="8766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あたりの含量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を測定していないと計算できない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869760</xdr:colOff>
      <xdr:row>8</xdr:row>
      <xdr:rowOff>104400</xdr:rowOff>
    </xdr:from>
    <xdr:to>
      <xdr:col>41</xdr:col>
      <xdr:colOff>820440</xdr:colOff>
      <xdr:row>13</xdr:row>
      <xdr:rowOff>123840</xdr:rowOff>
    </xdr:to>
    <xdr:sp>
      <xdr:nvSpPr>
        <xdr:cNvPr id="37" name="角丸四角形 4"/>
        <xdr:cNvSpPr/>
      </xdr:nvSpPr>
      <xdr:spPr>
        <a:xfrm>
          <a:off x="35351640" y="2619000"/>
          <a:ext cx="5148000" cy="8766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現物あたりの含量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を測定している場合の値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49600</xdr:colOff>
      <xdr:row>8</xdr:row>
      <xdr:rowOff>95040</xdr:rowOff>
    </xdr:from>
    <xdr:to>
      <xdr:col>50</xdr:col>
      <xdr:colOff>790560</xdr:colOff>
      <xdr:row>13</xdr:row>
      <xdr:rowOff>114480</xdr:rowOff>
    </xdr:to>
    <xdr:sp>
      <xdr:nvSpPr>
        <xdr:cNvPr id="38" name="角丸四角形 5"/>
        <xdr:cNvSpPr/>
      </xdr:nvSpPr>
      <xdr:spPr>
        <a:xfrm>
          <a:off x="44686800" y="2609640"/>
          <a:ext cx="5138640" cy="87660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を測定していない場合の、現物あたりの含量。水分量が誤差にな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240</xdr:colOff>
      <xdr:row>11</xdr:row>
      <xdr:rowOff>162000</xdr:rowOff>
    </xdr:from>
    <xdr:to>
      <xdr:col>7</xdr:col>
      <xdr:colOff>21240</xdr:colOff>
      <xdr:row>16</xdr:row>
      <xdr:rowOff>76320</xdr:rowOff>
    </xdr:to>
    <xdr:sp>
      <xdr:nvSpPr>
        <xdr:cNvPr id="39" name="角丸四角形吹き出し 6"/>
        <xdr:cNvSpPr/>
      </xdr:nvSpPr>
      <xdr:spPr>
        <a:xfrm>
          <a:off x="4148640" y="3191040"/>
          <a:ext cx="3699000" cy="771480"/>
        </a:xfrm>
        <a:prstGeom prst="wedgeRoundRectCallout">
          <a:avLst>
            <a:gd name="adj1" fmla="val -22430"/>
            <a:gd name="adj2" fmla="val -132717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0</xdr:row>
      <xdr:rowOff>333720</xdr:rowOff>
    </xdr:from>
    <xdr:to>
      <xdr:col>5</xdr:col>
      <xdr:colOff>460800</xdr:colOff>
      <xdr:row>0</xdr:row>
      <xdr:rowOff>1191240</xdr:rowOff>
    </xdr:to>
    <xdr:sp>
      <xdr:nvSpPr>
        <xdr:cNvPr id="40" name="角丸四角形 7"/>
        <xdr:cNvSpPr/>
      </xdr:nvSpPr>
      <xdr:spPr>
        <a:xfrm>
          <a:off x="319320" y="333720"/>
          <a:ext cx="5888880" cy="85752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の肥料成分量の計算用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18</xdr:row>
      <xdr:rowOff>103680</xdr:rowOff>
    </xdr:from>
    <xdr:to>
      <xdr:col>4</xdr:col>
      <xdr:colOff>770760</xdr:colOff>
      <xdr:row>18</xdr:row>
      <xdr:rowOff>589320</xdr:rowOff>
    </xdr:to>
    <xdr:sp>
      <xdr:nvSpPr>
        <xdr:cNvPr id="41" name="角丸四角形 8"/>
        <xdr:cNvSpPr/>
      </xdr:nvSpPr>
      <xdr:spPr>
        <a:xfrm>
          <a:off x="89640" y="4447080"/>
          <a:ext cx="5388840" cy="4856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副資材を含まない鶏ふん堆肥の場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9400</xdr:colOff>
      <xdr:row>26</xdr:row>
      <xdr:rowOff>47520</xdr:rowOff>
    </xdr:from>
    <xdr:to>
      <xdr:col>11</xdr:col>
      <xdr:colOff>520560</xdr:colOff>
      <xdr:row>30</xdr:row>
      <xdr:rowOff>142560</xdr:rowOff>
    </xdr:to>
    <xdr:sp>
      <xdr:nvSpPr>
        <xdr:cNvPr id="42" name="角丸四角形吹き出し 9"/>
        <xdr:cNvSpPr/>
      </xdr:nvSpPr>
      <xdr:spPr>
        <a:xfrm>
          <a:off x="8785800" y="6505560"/>
          <a:ext cx="3719160" cy="780840"/>
        </a:xfrm>
        <a:prstGeom prst="wedgeRoundRectCallout">
          <a:avLst>
            <a:gd name="adj1" fmla="val 43546"/>
            <a:gd name="adj2" fmla="val -93902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酢酸緩衝液抽出のアンモニア態窒素の測定も行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9240</xdr:colOff>
      <xdr:row>26</xdr:row>
      <xdr:rowOff>18720</xdr:rowOff>
    </xdr:from>
    <xdr:to>
      <xdr:col>6</xdr:col>
      <xdr:colOff>570600</xdr:colOff>
      <xdr:row>30</xdr:row>
      <xdr:rowOff>104400</xdr:rowOff>
    </xdr:to>
    <xdr:sp>
      <xdr:nvSpPr>
        <xdr:cNvPr id="43" name="角丸四角形吹き出し 10"/>
        <xdr:cNvSpPr/>
      </xdr:nvSpPr>
      <xdr:spPr>
        <a:xfrm>
          <a:off x="3658320" y="6476760"/>
          <a:ext cx="3699000" cy="771480"/>
        </a:xfrm>
        <a:prstGeom prst="wedgeRoundRectCallout">
          <a:avLst>
            <a:gd name="adj1" fmla="val -6486"/>
            <a:gd name="adj2" fmla="val -90740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0040</xdr:colOff>
      <xdr:row>24</xdr:row>
      <xdr:rowOff>162000</xdr:rowOff>
    </xdr:from>
    <xdr:to>
      <xdr:col>14</xdr:col>
      <xdr:colOff>1020240</xdr:colOff>
      <xdr:row>29</xdr:row>
      <xdr:rowOff>162000</xdr:rowOff>
    </xdr:to>
    <xdr:sp>
      <xdr:nvSpPr>
        <xdr:cNvPr id="44" name="角丸四角形 11"/>
        <xdr:cNvSpPr/>
      </xdr:nvSpPr>
      <xdr:spPr>
        <a:xfrm>
          <a:off x="12664440" y="6276960"/>
          <a:ext cx="3458520" cy="8575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標準液の測定値から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試料の測定値を補正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9800</xdr:colOff>
      <xdr:row>26</xdr:row>
      <xdr:rowOff>38160</xdr:rowOff>
    </xdr:from>
    <xdr:to>
      <xdr:col>18</xdr:col>
      <xdr:colOff>710280</xdr:colOff>
      <xdr:row>30</xdr:row>
      <xdr:rowOff>123840</xdr:rowOff>
    </xdr:to>
    <xdr:sp>
      <xdr:nvSpPr>
        <xdr:cNvPr id="45" name="角丸四角形吹き出し 12"/>
        <xdr:cNvSpPr/>
      </xdr:nvSpPr>
      <xdr:spPr>
        <a:xfrm>
          <a:off x="16342200" y="6496200"/>
          <a:ext cx="3479040" cy="771480"/>
        </a:xfrm>
        <a:prstGeom prst="wedgeRoundRectCallout">
          <a:avLst>
            <a:gd name="adj1" fmla="val -39944"/>
            <a:gd name="adj2" fmla="val -164814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硝酸態窒素の測定は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0240</xdr:colOff>
      <xdr:row>29</xdr:row>
      <xdr:rowOff>56880</xdr:rowOff>
    </xdr:from>
    <xdr:to>
      <xdr:col>31</xdr:col>
      <xdr:colOff>100440</xdr:colOff>
      <xdr:row>41</xdr:row>
      <xdr:rowOff>66960</xdr:rowOff>
    </xdr:to>
    <xdr:sp>
      <xdr:nvSpPr>
        <xdr:cNvPr id="46" name="角丸四角形吹き出し 13"/>
        <xdr:cNvSpPr/>
      </xdr:nvSpPr>
      <xdr:spPr>
        <a:xfrm>
          <a:off x="23118840" y="7029360"/>
          <a:ext cx="6265800" cy="2067480"/>
        </a:xfrm>
        <a:prstGeom prst="wedgeRoundRectCallout">
          <a:avLst>
            <a:gd name="adj1" fmla="val 21291"/>
            <a:gd name="adj2" fmla="val -90092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と酢酸緩衝液抽出のアンモニア態窒素から、尿酸態窒素量を推定する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尿酸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（塩酸抽出アンモニア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酢酸緩衝液抽出アンモニア態窒素）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x 4.7 -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610200</xdr:colOff>
      <xdr:row>29</xdr:row>
      <xdr:rowOff>38160</xdr:rowOff>
    </xdr:from>
    <xdr:to>
      <xdr:col>35</xdr:col>
      <xdr:colOff>750240</xdr:colOff>
      <xdr:row>36</xdr:row>
      <xdr:rowOff>56880</xdr:rowOff>
    </xdr:to>
    <xdr:sp>
      <xdr:nvSpPr>
        <xdr:cNvPr id="47" name="角丸四角形吹き出し 14"/>
        <xdr:cNvSpPr/>
      </xdr:nvSpPr>
      <xdr:spPr>
        <a:xfrm>
          <a:off x="29894400" y="7010640"/>
          <a:ext cx="4298040" cy="1218600"/>
        </a:xfrm>
        <a:prstGeom prst="wedgeRoundRectCallout">
          <a:avLst>
            <a:gd name="adj1" fmla="val -61629"/>
            <a:gd name="adj2" fmla="val -116407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無機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アンモニア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+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尿酸態窒素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48960</xdr:colOff>
      <xdr:row>18</xdr:row>
      <xdr:rowOff>74880</xdr:rowOff>
    </xdr:from>
    <xdr:to>
      <xdr:col>33</xdr:col>
      <xdr:colOff>920880</xdr:colOff>
      <xdr:row>18</xdr:row>
      <xdr:rowOff>914400</xdr:rowOff>
    </xdr:to>
    <xdr:sp>
      <xdr:nvSpPr>
        <xdr:cNvPr id="48" name="角丸四角形 15"/>
        <xdr:cNvSpPr/>
      </xdr:nvSpPr>
      <xdr:spPr>
        <a:xfrm>
          <a:off x="27114840" y="4418280"/>
          <a:ext cx="5169240" cy="8395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あたりの含量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を測定していないと計算できない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19440</xdr:colOff>
      <xdr:row>18</xdr:row>
      <xdr:rowOff>85680</xdr:rowOff>
    </xdr:from>
    <xdr:to>
      <xdr:col>41</xdr:col>
      <xdr:colOff>871200</xdr:colOff>
      <xdr:row>18</xdr:row>
      <xdr:rowOff>914400</xdr:rowOff>
    </xdr:to>
    <xdr:sp>
      <xdr:nvSpPr>
        <xdr:cNvPr id="49" name="角丸四角形 16"/>
        <xdr:cNvSpPr/>
      </xdr:nvSpPr>
      <xdr:spPr>
        <a:xfrm>
          <a:off x="35401320" y="4429080"/>
          <a:ext cx="5149080" cy="8287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現物あたりの含量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を測定している場合の値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989640</xdr:colOff>
      <xdr:row>28</xdr:row>
      <xdr:rowOff>162000</xdr:rowOff>
    </xdr:from>
    <xdr:to>
      <xdr:col>48</xdr:col>
      <xdr:colOff>940680</xdr:colOff>
      <xdr:row>41</xdr:row>
      <xdr:rowOff>56880</xdr:rowOff>
    </xdr:to>
    <xdr:sp>
      <xdr:nvSpPr>
        <xdr:cNvPr id="50" name="角丸四角形吹き出し 17"/>
        <xdr:cNvSpPr/>
      </xdr:nvSpPr>
      <xdr:spPr>
        <a:xfrm>
          <a:off x="41708520" y="6962760"/>
          <a:ext cx="6188040" cy="2124000"/>
        </a:xfrm>
        <a:prstGeom prst="wedgeRoundRectCallout">
          <a:avLst>
            <a:gd name="adj1" fmla="val 15587"/>
            <a:gd name="adj2" fmla="val -89013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と酢酸緩衝液抽出のアンモニア態窒素から、尿酸態窒素量を推定する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尿酸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（塩酸抽出アンモニア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-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酢酸緩衝液抽出アンモニア態窒素）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x 4.7 -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989640</xdr:colOff>
      <xdr:row>29</xdr:row>
      <xdr:rowOff>56880</xdr:rowOff>
    </xdr:from>
    <xdr:to>
      <xdr:col>53</xdr:col>
      <xdr:colOff>81360</xdr:colOff>
      <xdr:row>35</xdr:row>
      <xdr:rowOff>18720</xdr:rowOff>
    </xdr:to>
    <xdr:sp>
      <xdr:nvSpPr>
        <xdr:cNvPr id="51" name="角丸四角形吹き出し 18"/>
        <xdr:cNvSpPr/>
      </xdr:nvSpPr>
      <xdr:spPr>
        <a:xfrm>
          <a:off x="47945520" y="7029360"/>
          <a:ext cx="4289040" cy="990360"/>
        </a:xfrm>
        <a:prstGeom prst="wedgeRoundRectCallout">
          <a:avLst>
            <a:gd name="adj1" fmla="val -67018"/>
            <a:gd name="adj2" fmla="val -134615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無機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塩酸抽出アンモニア態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+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尿酸態窒素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859680</xdr:colOff>
      <xdr:row>18</xdr:row>
      <xdr:rowOff>39240</xdr:rowOff>
    </xdr:from>
    <xdr:to>
      <xdr:col>50</xdr:col>
      <xdr:colOff>811080</xdr:colOff>
      <xdr:row>18</xdr:row>
      <xdr:rowOff>914400</xdr:rowOff>
    </xdr:to>
    <xdr:sp>
      <xdr:nvSpPr>
        <xdr:cNvPr id="52" name="角丸四角形 19"/>
        <xdr:cNvSpPr/>
      </xdr:nvSpPr>
      <xdr:spPr>
        <a:xfrm>
          <a:off x="44696880" y="4382640"/>
          <a:ext cx="5149080" cy="87516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を測定していない場合の、現物あたりの含量。水分量が誤差にな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33200</xdr:rowOff>
    </xdr:from>
    <xdr:to>
      <xdr:col>6</xdr:col>
      <xdr:colOff>471240</xdr:colOff>
      <xdr:row>24</xdr:row>
      <xdr:rowOff>104400</xdr:rowOff>
    </xdr:to>
    <xdr:sp>
      <xdr:nvSpPr>
        <xdr:cNvPr id="53" name="角丸四角形吹き出し 1"/>
        <xdr:cNvSpPr/>
      </xdr:nvSpPr>
      <xdr:spPr>
        <a:xfrm>
          <a:off x="0" y="4476600"/>
          <a:ext cx="7188840" cy="1685880"/>
        </a:xfrm>
        <a:prstGeom prst="wedgeRoundRectCallout">
          <a:avLst>
            <a:gd name="adj1" fmla="val 19819"/>
            <a:gd name="adj2" fmla="val -129069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PAK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テストでは、乾物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1.5g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相当から抽出した抽出液を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75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倍に希釈する。抽出時に正確に乾物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1.5g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相当を秤量していない場合、試料の重量と乾物率から、同じ倍率に希釈するための希釈倍率を計算する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720</xdr:colOff>
      <xdr:row>7</xdr:row>
      <xdr:rowOff>47520</xdr:rowOff>
    </xdr:from>
    <xdr:to>
      <xdr:col>9</xdr:col>
      <xdr:colOff>579600</xdr:colOff>
      <xdr:row>14</xdr:row>
      <xdr:rowOff>9360</xdr:rowOff>
    </xdr:to>
    <xdr:sp>
      <xdr:nvSpPr>
        <xdr:cNvPr id="54" name="角丸四角形 2"/>
        <xdr:cNvSpPr/>
      </xdr:nvSpPr>
      <xdr:spPr>
        <a:xfrm>
          <a:off x="6187680" y="3190680"/>
          <a:ext cx="4057920" cy="11620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測定に使う容器のサイズを考え、希釈に使う抽出液の量を適宜変える（連動して水</a:t>
          </a:r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抽出液の量も変わる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00</xdr:colOff>
      <xdr:row>14</xdr:row>
      <xdr:rowOff>56880</xdr:rowOff>
    </xdr:from>
    <xdr:to>
      <xdr:col>12</xdr:col>
      <xdr:colOff>960120</xdr:colOff>
      <xdr:row>28</xdr:row>
      <xdr:rowOff>47520</xdr:rowOff>
    </xdr:to>
    <xdr:sp>
      <xdr:nvSpPr>
        <xdr:cNvPr id="55" name="角丸四角形吹き出し 3"/>
        <xdr:cNvSpPr/>
      </xdr:nvSpPr>
      <xdr:spPr>
        <a:xfrm>
          <a:off x="7257600" y="4400280"/>
          <a:ext cx="5507280" cy="2391120"/>
        </a:xfrm>
        <a:prstGeom prst="wedgeRoundRectCallout">
          <a:avLst>
            <a:gd name="adj1" fmla="val 24226"/>
            <a:gd name="adj2" fmla="val -101393"/>
            <a:gd name="adj3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PAK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テストの測定結果が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上の場合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N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）の測定を行う。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窒素有機化量はこの値からも推定できるが、より正確に推定するためには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KMnO4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滴定か抽出残さの乾燥・灰化を行う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28800</xdr:rowOff>
    </xdr:from>
    <xdr:to>
      <xdr:col>3</xdr:col>
      <xdr:colOff>481320</xdr:colOff>
      <xdr:row>14</xdr:row>
      <xdr:rowOff>28800</xdr:rowOff>
    </xdr:to>
    <xdr:sp>
      <xdr:nvSpPr>
        <xdr:cNvPr id="56" name="角丸四角形吹き出し 4"/>
        <xdr:cNvSpPr/>
      </xdr:nvSpPr>
      <xdr:spPr>
        <a:xfrm>
          <a:off x="0" y="3515040"/>
          <a:ext cx="3950280" cy="857160"/>
        </a:xfrm>
        <a:prstGeom prst="wedgeRoundRectCallout">
          <a:avLst>
            <a:gd name="adj1" fmla="val 54208"/>
            <a:gd name="adj2" fmla="val -94490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080</xdr:colOff>
      <xdr:row>0</xdr:row>
      <xdr:rowOff>191520</xdr:rowOff>
    </xdr:from>
    <xdr:to>
      <xdr:col>4</xdr:col>
      <xdr:colOff>1009800</xdr:colOff>
      <xdr:row>0</xdr:row>
      <xdr:rowOff>1144440</xdr:rowOff>
    </xdr:to>
    <xdr:sp>
      <xdr:nvSpPr>
        <xdr:cNvPr id="57" name="角丸四角形 5"/>
        <xdr:cNvSpPr/>
      </xdr:nvSpPr>
      <xdr:spPr>
        <a:xfrm>
          <a:off x="190080" y="191520"/>
          <a:ext cx="5328360" cy="9529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PAK</a:t>
          </a:r>
          <a:r>
            <a:rPr b="0" lang="zh-CN" sz="2000" spc="-1" strike="noStrike">
              <a:solidFill>
                <a:srgbClr val="000000"/>
              </a:solidFill>
              <a:latin typeface="Calibri"/>
            </a:rPr>
            <a:t>テストにより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Calibri"/>
            </a:rPr>
            <a:t>可溶窒素の測定が必要かどうか判断する場合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440</xdr:colOff>
      <xdr:row>13</xdr:row>
      <xdr:rowOff>95040</xdr:rowOff>
    </xdr:from>
    <xdr:to>
      <xdr:col>3</xdr:col>
      <xdr:colOff>610920</xdr:colOff>
      <xdr:row>18</xdr:row>
      <xdr:rowOff>123840</xdr:rowOff>
    </xdr:to>
    <xdr:sp>
      <xdr:nvSpPr>
        <xdr:cNvPr id="58" name="角丸四角形吹き出し 1"/>
        <xdr:cNvSpPr/>
      </xdr:nvSpPr>
      <xdr:spPr>
        <a:xfrm>
          <a:off x="460440" y="3581280"/>
          <a:ext cx="3709800" cy="885960"/>
        </a:xfrm>
        <a:prstGeom prst="wedgeRoundRectCallout">
          <a:avLst>
            <a:gd name="adj1" fmla="val 49731"/>
            <a:gd name="adj2" fmla="val -144625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8</xdr:row>
      <xdr:rowOff>56880</xdr:rowOff>
    </xdr:from>
    <xdr:to>
      <xdr:col>4</xdr:col>
      <xdr:colOff>950040</xdr:colOff>
      <xdr:row>11</xdr:row>
      <xdr:rowOff>133200</xdr:rowOff>
    </xdr:to>
    <xdr:sp>
      <xdr:nvSpPr>
        <xdr:cNvPr id="59" name="曲折矢印 4"/>
        <xdr:cNvSpPr/>
      </xdr:nvSpPr>
      <xdr:spPr>
        <a:xfrm>
          <a:off x="5227920" y="2685960"/>
          <a:ext cx="320760" cy="590400"/>
        </a:xfrm>
        <a:prstGeom prst="pie">
          <a:avLst/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9160</xdr:colOff>
      <xdr:row>11</xdr:row>
      <xdr:rowOff>152640</xdr:rowOff>
    </xdr:from>
    <xdr:to>
      <xdr:col>6</xdr:col>
      <xdr:colOff>330840</xdr:colOff>
      <xdr:row>14</xdr:row>
      <xdr:rowOff>85680</xdr:rowOff>
    </xdr:to>
    <xdr:sp>
      <xdr:nvSpPr>
        <xdr:cNvPr id="60" name="角丸四角形 5"/>
        <xdr:cNvSpPr/>
      </xdr:nvSpPr>
      <xdr:spPr>
        <a:xfrm>
          <a:off x="4578480" y="3295800"/>
          <a:ext cx="2430000" cy="4474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0.2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液は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反復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9960</xdr:colOff>
      <xdr:row>10</xdr:row>
      <xdr:rowOff>38160</xdr:rowOff>
    </xdr:from>
    <xdr:to>
      <xdr:col>10</xdr:col>
      <xdr:colOff>790920</xdr:colOff>
      <xdr:row>16</xdr:row>
      <xdr:rowOff>142560</xdr:rowOff>
    </xdr:to>
    <xdr:sp>
      <xdr:nvSpPr>
        <xdr:cNvPr id="61" name="角丸四角形 6"/>
        <xdr:cNvSpPr/>
      </xdr:nvSpPr>
      <xdr:spPr>
        <a:xfrm>
          <a:off x="9426600" y="3009960"/>
          <a:ext cx="2199960" cy="11332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平均値から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0.2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液の平均値を引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040</xdr:colOff>
      <xdr:row>18</xdr:row>
      <xdr:rowOff>9360</xdr:rowOff>
    </xdr:from>
    <xdr:to>
      <xdr:col>12</xdr:col>
      <xdr:colOff>950040</xdr:colOff>
      <xdr:row>35</xdr:row>
      <xdr:rowOff>9360</xdr:rowOff>
    </xdr:to>
    <xdr:sp>
      <xdr:nvSpPr>
        <xdr:cNvPr id="62" name="角丸四角形吹き出し 7"/>
        <xdr:cNvSpPr/>
      </xdr:nvSpPr>
      <xdr:spPr>
        <a:xfrm>
          <a:off x="8127360" y="4352760"/>
          <a:ext cx="5737320" cy="2914560"/>
        </a:xfrm>
        <a:prstGeom prst="wedgeRoundRectCallout">
          <a:avLst>
            <a:gd name="adj1" fmla="val 27305"/>
            <a:gd name="adj2" fmla="val -108537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グルコース標準液を使い補正する場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 = 1.226 x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差引滴定値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0.05 x 150 /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重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(1000 x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グルコース標準液の差引滴定値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135) 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= 496.53 x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差引滴定値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グルコース標準液の差引滴定値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2</xdr:row>
      <xdr:rowOff>18720</xdr:rowOff>
    </xdr:from>
    <xdr:to>
      <xdr:col>17</xdr:col>
      <xdr:colOff>470880</xdr:colOff>
      <xdr:row>25</xdr:row>
      <xdr:rowOff>95040</xdr:rowOff>
    </xdr:to>
    <xdr:sp>
      <xdr:nvSpPr>
        <xdr:cNvPr id="63" name="角丸四角形吹き出し 8"/>
        <xdr:cNvSpPr/>
      </xdr:nvSpPr>
      <xdr:spPr>
        <a:xfrm>
          <a:off x="13953960" y="3333600"/>
          <a:ext cx="5429160" cy="2305080"/>
        </a:xfrm>
        <a:prstGeom prst="wedgeRoundRectCallout">
          <a:avLst>
            <a:gd name="adj1" fmla="val -35962"/>
            <a:gd name="adj2" fmla="val -79152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補正しない場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 = 0.26 x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差引滴定値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0.05 x 150 /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重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= 780 x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差引滴定値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9080</xdr:colOff>
      <xdr:row>26</xdr:row>
      <xdr:rowOff>104400</xdr:rowOff>
    </xdr:from>
    <xdr:to>
      <xdr:col>17</xdr:col>
      <xdr:colOff>720720</xdr:colOff>
      <xdr:row>33</xdr:row>
      <xdr:rowOff>66960</xdr:rowOff>
    </xdr:to>
    <xdr:sp>
      <xdr:nvSpPr>
        <xdr:cNvPr id="64" name="角丸四角形 9"/>
        <xdr:cNvSpPr/>
      </xdr:nvSpPr>
      <xdr:spPr>
        <a:xfrm>
          <a:off x="13923720" y="5819400"/>
          <a:ext cx="5709240" cy="116280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補正する場合は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230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上、補正しない場合は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200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上の試料について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の測定を行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080</xdr:colOff>
      <xdr:row>0</xdr:row>
      <xdr:rowOff>191520</xdr:rowOff>
    </xdr:from>
    <xdr:to>
      <xdr:col>6</xdr:col>
      <xdr:colOff>671040</xdr:colOff>
      <xdr:row>0</xdr:row>
      <xdr:rowOff>1144440</xdr:rowOff>
    </xdr:to>
    <xdr:sp>
      <xdr:nvSpPr>
        <xdr:cNvPr id="65" name="角丸四角形 10"/>
        <xdr:cNvSpPr/>
      </xdr:nvSpPr>
      <xdr:spPr>
        <a:xfrm>
          <a:off x="190080" y="191520"/>
          <a:ext cx="7158600" cy="9529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KMnO4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滴定で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有機物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）を測定し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の測定が必要かどうか判断する場合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680</xdr:colOff>
      <xdr:row>10</xdr:row>
      <xdr:rowOff>9360</xdr:rowOff>
    </xdr:from>
    <xdr:to>
      <xdr:col>4</xdr:col>
      <xdr:colOff>401400</xdr:colOff>
      <xdr:row>15</xdr:row>
      <xdr:rowOff>95040</xdr:rowOff>
    </xdr:to>
    <xdr:sp>
      <xdr:nvSpPr>
        <xdr:cNvPr id="66" name="角丸四角形吹き出し 1"/>
        <xdr:cNvSpPr/>
      </xdr:nvSpPr>
      <xdr:spPr>
        <a:xfrm>
          <a:off x="589680" y="2809800"/>
          <a:ext cx="3659760" cy="942840"/>
        </a:xfrm>
        <a:prstGeom prst="wedgeRoundRectCallout">
          <a:avLst>
            <a:gd name="adj1" fmla="val 31555"/>
            <a:gd name="adj2" fmla="val -102893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000</xdr:colOff>
      <xdr:row>7</xdr:row>
      <xdr:rowOff>0</xdr:rowOff>
    </xdr:from>
    <xdr:to>
      <xdr:col>21</xdr:col>
      <xdr:colOff>941040</xdr:colOff>
      <xdr:row>12</xdr:row>
      <xdr:rowOff>18720</xdr:rowOff>
    </xdr:to>
    <xdr:sp>
      <xdr:nvSpPr>
        <xdr:cNvPr id="67" name="角丸四角形 2"/>
        <xdr:cNvSpPr/>
      </xdr:nvSpPr>
      <xdr:spPr>
        <a:xfrm>
          <a:off x="16641720" y="2286000"/>
          <a:ext cx="3789360" cy="87588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が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230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上の試料は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の測定を行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20</xdr:colOff>
      <xdr:row>0</xdr:row>
      <xdr:rowOff>211320</xdr:rowOff>
    </xdr:from>
    <xdr:to>
      <xdr:col>8</xdr:col>
      <xdr:colOff>161280</xdr:colOff>
      <xdr:row>0</xdr:row>
      <xdr:rowOff>1163880</xdr:rowOff>
    </xdr:to>
    <xdr:sp>
      <xdr:nvSpPr>
        <xdr:cNvPr id="68" name="角丸四角形 3"/>
        <xdr:cNvSpPr/>
      </xdr:nvSpPr>
      <xdr:spPr>
        <a:xfrm>
          <a:off x="69120" y="211320"/>
          <a:ext cx="7138080" cy="952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抽出残さの乾燥、灰化で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有機物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）を測定し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の測定が必要かどうか判断する場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0280</xdr:colOff>
      <xdr:row>9</xdr:row>
      <xdr:rowOff>85680</xdr:rowOff>
    </xdr:from>
    <xdr:to>
      <xdr:col>9</xdr:col>
      <xdr:colOff>730800</xdr:colOff>
      <xdr:row>16</xdr:row>
      <xdr:rowOff>104400</xdr:rowOff>
    </xdr:to>
    <xdr:sp>
      <xdr:nvSpPr>
        <xdr:cNvPr id="69" name="角丸四角形吹き出し 5"/>
        <xdr:cNvSpPr/>
      </xdr:nvSpPr>
      <xdr:spPr>
        <a:xfrm>
          <a:off x="4828320" y="2714760"/>
          <a:ext cx="3988080" cy="1218600"/>
        </a:xfrm>
        <a:prstGeom prst="wedgeRoundRectCallout">
          <a:avLst>
            <a:gd name="adj1" fmla="val -8398"/>
            <a:gd name="adj2" fmla="val -83592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残さ回収に使うろ紙は、乾燥器か電子レンジで乾燥させ、乾燥重量を測定してお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9520</xdr:colOff>
      <xdr:row>12</xdr:row>
      <xdr:rowOff>76320</xdr:rowOff>
    </xdr:from>
    <xdr:to>
      <xdr:col>16</xdr:col>
      <xdr:colOff>570240</xdr:colOff>
      <xdr:row>17</xdr:row>
      <xdr:rowOff>76320</xdr:rowOff>
    </xdr:to>
    <xdr:sp>
      <xdr:nvSpPr>
        <xdr:cNvPr id="70" name="角丸四角形吹き出し 6"/>
        <xdr:cNvSpPr/>
      </xdr:nvSpPr>
      <xdr:spPr>
        <a:xfrm>
          <a:off x="11343600" y="3219480"/>
          <a:ext cx="3519360" cy="857520"/>
        </a:xfrm>
        <a:prstGeom prst="wedgeRoundRectCallout">
          <a:avLst>
            <a:gd name="adj1" fmla="val 28800"/>
            <a:gd name="adj2" fmla="val -155453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粗灰分のシートで計算した粗灰分の数値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7</xdr:row>
      <xdr:rowOff>56880</xdr:rowOff>
    </xdr:from>
    <xdr:to>
      <xdr:col>15</xdr:col>
      <xdr:colOff>211320</xdr:colOff>
      <xdr:row>12</xdr:row>
      <xdr:rowOff>9360</xdr:rowOff>
    </xdr:to>
    <xdr:sp>
      <xdr:nvSpPr>
        <xdr:cNvPr id="71" name="角丸四角形 8"/>
        <xdr:cNvSpPr/>
      </xdr:nvSpPr>
      <xdr:spPr>
        <a:xfrm>
          <a:off x="11154240" y="2342880"/>
          <a:ext cx="2310120" cy="8096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kg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あたりの数値に換算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9360</xdr:colOff>
      <xdr:row>12</xdr:row>
      <xdr:rowOff>133200</xdr:rowOff>
    </xdr:from>
    <xdr:to>
      <xdr:col>20</xdr:col>
      <xdr:colOff>690120</xdr:colOff>
      <xdr:row>17</xdr:row>
      <xdr:rowOff>66960</xdr:rowOff>
    </xdr:to>
    <xdr:sp>
      <xdr:nvSpPr>
        <xdr:cNvPr id="72" name="角丸四角形吹き出し 9"/>
        <xdr:cNvSpPr/>
      </xdr:nvSpPr>
      <xdr:spPr>
        <a:xfrm>
          <a:off x="14932080" y="3276360"/>
          <a:ext cx="4208760" cy="791280"/>
        </a:xfrm>
        <a:prstGeom prst="wedgeRoundRectCallout">
          <a:avLst>
            <a:gd name="adj1" fmla="val -27523"/>
            <a:gd name="adj2" fmla="val -170481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 = 1000 - (ADF - ADF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灰分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 -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粗灰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680</xdr:colOff>
      <xdr:row>35</xdr:row>
      <xdr:rowOff>9360</xdr:rowOff>
    </xdr:from>
    <xdr:to>
      <xdr:col>4</xdr:col>
      <xdr:colOff>401400</xdr:colOff>
      <xdr:row>40</xdr:row>
      <xdr:rowOff>95040</xdr:rowOff>
    </xdr:to>
    <xdr:sp>
      <xdr:nvSpPr>
        <xdr:cNvPr id="73" name="角丸四角形吹き出し 1"/>
        <xdr:cNvSpPr/>
      </xdr:nvSpPr>
      <xdr:spPr>
        <a:xfrm>
          <a:off x="589680" y="8362800"/>
          <a:ext cx="3659760" cy="942840"/>
        </a:xfrm>
        <a:prstGeom prst="wedgeRoundRectCallout">
          <a:avLst>
            <a:gd name="adj1" fmla="val 31555"/>
            <a:gd name="adj2" fmla="val -102893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70000</xdr:colOff>
      <xdr:row>32</xdr:row>
      <xdr:rowOff>0</xdr:rowOff>
    </xdr:from>
    <xdr:to>
      <xdr:col>24</xdr:col>
      <xdr:colOff>940680</xdr:colOff>
      <xdr:row>37</xdr:row>
      <xdr:rowOff>19080</xdr:rowOff>
    </xdr:to>
    <xdr:sp>
      <xdr:nvSpPr>
        <xdr:cNvPr id="74" name="角丸四角形 2"/>
        <xdr:cNvSpPr/>
      </xdr:nvSpPr>
      <xdr:spPr>
        <a:xfrm>
          <a:off x="19760040" y="7839000"/>
          <a:ext cx="3789360" cy="87624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が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230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以上の試料は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の測定を行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235440</xdr:rowOff>
    </xdr:from>
    <xdr:to>
      <xdr:col>7</xdr:col>
      <xdr:colOff>221040</xdr:colOff>
      <xdr:row>25</xdr:row>
      <xdr:rowOff>1188360</xdr:rowOff>
    </xdr:to>
    <xdr:sp>
      <xdr:nvSpPr>
        <xdr:cNvPr id="75" name="角丸四角形 3"/>
        <xdr:cNvSpPr/>
      </xdr:nvSpPr>
      <xdr:spPr>
        <a:xfrm>
          <a:off x="0" y="5607720"/>
          <a:ext cx="6227640" cy="9529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燥・灰化の際に容器を使った場合（電気炉で灰化した場合等）、こちらで計算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36</xdr:row>
      <xdr:rowOff>28800</xdr:rowOff>
    </xdr:from>
    <xdr:to>
      <xdr:col>15</xdr:col>
      <xdr:colOff>151200</xdr:colOff>
      <xdr:row>43</xdr:row>
      <xdr:rowOff>171360</xdr:rowOff>
    </xdr:to>
    <xdr:sp>
      <xdr:nvSpPr>
        <xdr:cNvPr id="76" name="角丸四角形吹き出し 4"/>
        <xdr:cNvSpPr/>
      </xdr:nvSpPr>
      <xdr:spPr>
        <a:xfrm>
          <a:off x="8335080" y="8553600"/>
          <a:ext cx="5069160" cy="1342800"/>
        </a:xfrm>
        <a:prstGeom prst="wedgeRoundRectCallout">
          <a:avLst>
            <a:gd name="adj1" fmla="val -46092"/>
            <a:gd name="adj2" fmla="val -92550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皿に残さの載ったろ紙を載せ、乾燥と灰化を行う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湿った状態での重量は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960</xdr:colOff>
      <xdr:row>35</xdr:row>
      <xdr:rowOff>162000</xdr:rowOff>
    </xdr:from>
    <xdr:to>
      <xdr:col>9</xdr:col>
      <xdr:colOff>170280</xdr:colOff>
      <xdr:row>43</xdr:row>
      <xdr:rowOff>123840</xdr:rowOff>
    </xdr:to>
    <xdr:sp>
      <xdr:nvSpPr>
        <xdr:cNvPr id="77" name="角丸四角形吹き出し 5"/>
        <xdr:cNvSpPr/>
      </xdr:nvSpPr>
      <xdr:spPr>
        <a:xfrm>
          <a:off x="4338000" y="8515440"/>
          <a:ext cx="3917880" cy="1333440"/>
        </a:xfrm>
        <a:prstGeom prst="wedgeRoundRectCallout">
          <a:avLst>
            <a:gd name="adj1" fmla="val 1787"/>
            <a:gd name="adj2" fmla="val -98569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残さ回収に使うろ紙は、乾燥器か電子レンジで乾燥させ、乾燥重量を測定してお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80240</xdr:colOff>
      <xdr:row>37</xdr:row>
      <xdr:rowOff>76680</xdr:rowOff>
    </xdr:from>
    <xdr:to>
      <xdr:col>19</xdr:col>
      <xdr:colOff>570600</xdr:colOff>
      <xdr:row>42</xdr:row>
      <xdr:rowOff>76320</xdr:rowOff>
    </xdr:to>
    <xdr:sp>
      <xdr:nvSpPr>
        <xdr:cNvPr id="78" name="角丸四角形吹き出し 6"/>
        <xdr:cNvSpPr/>
      </xdr:nvSpPr>
      <xdr:spPr>
        <a:xfrm>
          <a:off x="13733280" y="8772840"/>
          <a:ext cx="4248360" cy="857160"/>
        </a:xfrm>
        <a:prstGeom prst="wedgeRoundRectCallout">
          <a:avLst>
            <a:gd name="adj1" fmla="val 28800"/>
            <a:gd name="adj2" fmla="val -155453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水分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粗灰分のシートで計算した粗灰分の数値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9800</xdr:colOff>
      <xdr:row>32</xdr:row>
      <xdr:rowOff>18720</xdr:rowOff>
    </xdr:from>
    <xdr:to>
      <xdr:col>18</xdr:col>
      <xdr:colOff>300240</xdr:colOff>
      <xdr:row>36</xdr:row>
      <xdr:rowOff>142560</xdr:rowOff>
    </xdr:to>
    <xdr:sp>
      <xdr:nvSpPr>
        <xdr:cNvPr id="79" name="角丸四角形 8"/>
        <xdr:cNvSpPr/>
      </xdr:nvSpPr>
      <xdr:spPr>
        <a:xfrm>
          <a:off x="13632840" y="7857720"/>
          <a:ext cx="3039120" cy="8096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Calibri"/>
            </a:rPr>
            <a:t>乾物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kg </a:t>
          </a:r>
          <a:r>
            <a:rPr b="0" lang="zh-CN" sz="2000" spc="-1" strike="noStrike">
              <a:solidFill>
                <a:srgbClr val="000000"/>
              </a:solidFill>
              <a:latin typeface="Calibri"/>
            </a:rPr>
            <a:t>あたりの数値に換算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39720</xdr:colOff>
      <xdr:row>37</xdr:row>
      <xdr:rowOff>133560</xdr:rowOff>
    </xdr:from>
    <xdr:to>
      <xdr:col>23</xdr:col>
      <xdr:colOff>690120</xdr:colOff>
      <xdr:row>42</xdr:row>
      <xdr:rowOff>66960</xdr:rowOff>
    </xdr:to>
    <xdr:sp>
      <xdr:nvSpPr>
        <xdr:cNvPr id="80" name="角丸四角形吹き出し 9"/>
        <xdr:cNvSpPr/>
      </xdr:nvSpPr>
      <xdr:spPr>
        <a:xfrm>
          <a:off x="18050760" y="8829720"/>
          <a:ext cx="4208400" cy="790920"/>
        </a:xfrm>
        <a:prstGeom prst="wedgeRoundRectCallout">
          <a:avLst>
            <a:gd name="adj1" fmla="val -27523"/>
            <a:gd name="adj2" fmla="val -170481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 = 1000 - (ADF - ADF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灰分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 -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粗灰分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9320</xdr:colOff>
      <xdr:row>19</xdr:row>
      <xdr:rowOff>85680</xdr:rowOff>
    </xdr:from>
    <xdr:to>
      <xdr:col>11</xdr:col>
      <xdr:colOff>210960</xdr:colOff>
      <xdr:row>32</xdr:row>
      <xdr:rowOff>38160</xdr:rowOff>
    </xdr:to>
    <xdr:graphicFrame>
      <xdr:nvGraphicFramePr>
        <xdr:cNvPr id="81" name="グラフ 1"/>
        <xdr:cNvGraphicFramePr/>
      </xdr:nvGraphicFramePr>
      <xdr:xfrm>
        <a:off x="6836760" y="4772160"/>
        <a:ext cx="48589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9</xdr:row>
      <xdr:rowOff>152640</xdr:rowOff>
    </xdr:from>
    <xdr:to>
      <xdr:col>3</xdr:col>
      <xdr:colOff>481320</xdr:colOff>
      <xdr:row>14</xdr:row>
      <xdr:rowOff>162000</xdr:rowOff>
    </xdr:to>
    <xdr:sp>
      <xdr:nvSpPr>
        <xdr:cNvPr id="83" name="角丸四角形吹き出し 2"/>
        <xdr:cNvSpPr/>
      </xdr:nvSpPr>
      <xdr:spPr>
        <a:xfrm>
          <a:off x="30600" y="3124440"/>
          <a:ext cx="3669480" cy="866520"/>
        </a:xfrm>
        <a:prstGeom prst="wedgeRoundRectCallout">
          <a:avLst>
            <a:gd name="adj1" fmla="val 46652"/>
            <a:gd name="adj2" fmla="val -104462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8</xdr:col>
      <xdr:colOff>50760</xdr:colOff>
      <xdr:row>27</xdr:row>
      <xdr:rowOff>142560</xdr:rowOff>
    </xdr:to>
    <xdr:sp>
      <xdr:nvSpPr>
        <xdr:cNvPr id="84" name="角丸四角形吹き出し 3"/>
        <xdr:cNvSpPr/>
      </xdr:nvSpPr>
      <xdr:spPr>
        <a:xfrm>
          <a:off x="4258440" y="5029200"/>
          <a:ext cx="4158360" cy="1171440"/>
        </a:xfrm>
        <a:prstGeom prst="wedgeRoundRectCallout">
          <a:avLst>
            <a:gd name="adj1" fmla="val 18763"/>
            <a:gd name="adj2" fmla="val -134000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検量線の濃度は調整時の濃度の半分（等量の反応液を加えているため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9</xdr:row>
      <xdr:rowOff>18720</xdr:rowOff>
    </xdr:from>
    <xdr:to>
      <xdr:col>14</xdr:col>
      <xdr:colOff>990720</xdr:colOff>
      <xdr:row>13</xdr:row>
      <xdr:rowOff>56880</xdr:rowOff>
    </xdr:to>
    <xdr:sp>
      <xdr:nvSpPr>
        <xdr:cNvPr id="85" name="屈折矢印 4"/>
        <xdr:cNvSpPr/>
      </xdr:nvSpPr>
      <xdr:spPr>
        <a:xfrm>
          <a:off x="14613120" y="2990520"/>
          <a:ext cx="980640" cy="723960"/>
        </a:xfrm>
        <a:prstGeom prst="pie">
          <a:avLst/>
        </a:prstGeom>
        <a:solidFill>
          <a:srgbClr val="ff6fc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9240</xdr:colOff>
      <xdr:row>14</xdr:row>
      <xdr:rowOff>0</xdr:rowOff>
    </xdr:from>
    <xdr:to>
      <xdr:col>16</xdr:col>
      <xdr:colOff>770400</xdr:colOff>
      <xdr:row>19</xdr:row>
      <xdr:rowOff>142560</xdr:rowOff>
    </xdr:to>
    <xdr:sp>
      <xdr:nvSpPr>
        <xdr:cNvPr id="86" name="角丸四角形 5"/>
        <xdr:cNvSpPr/>
      </xdr:nvSpPr>
      <xdr:spPr>
        <a:xfrm>
          <a:off x="14592960" y="3828960"/>
          <a:ext cx="2859480" cy="10000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検量線から抽出液の窒素濃度を求め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9520</xdr:colOff>
      <xdr:row>7</xdr:row>
      <xdr:rowOff>85680</xdr:rowOff>
    </xdr:from>
    <xdr:to>
      <xdr:col>17</xdr:col>
      <xdr:colOff>1171080</xdr:colOff>
      <xdr:row>13</xdr:row>
      <xdr:rowOff>47520</xdr:rowOff>
    </xdr:to>
    <xdr:sp>
      <xdr:nvSpPr>
        <xdr:cNvPr id="87" name="角丸四角形 6"/>
        <xdr:cNvSpPr/>
      </xdr:nvSpPr>
      <xdr:spPr>
        <a:xfrm>
          <a:off x="16212240" y="2714760"/>
          <a:ext cx="2680560" cy="9903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0.2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液に含まれる窒素を差し引く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9640</xdr:colOff>
      <xdr:row>7</xdr:row>
      <xdr:rowOff>162000</xdr:rowOff>
    </xdr:from>
    <xdr:to>
      <xdr:col>5</xdr:col>
      <xdr:colOff>960480</xdr:colOff>
      <xdr:row>11</xdr:row>
      <xdr:rowOff>114480</xdr:rowOff>
    </xdr:to>
    <xdr:sp>
      <xdr:nvSpPr>
        <xdr:cNvPr id="88" name="曲折矢印 7"/>
        <xdr:cNvSpPr/>
      </xdr:nvSpPr>
      <xdr:spPr>
        <a:xfrm>
          <a:off x="5248080" y="2791080"/>
          <a:ext cx="1010160" cy="638280"/>
        </a:xfrm>
        <a:prstGeom prst="pie">
          <a:avLst/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0200</xdr:colOff>
      <xdr:row>11</xdr:row>
      <xdr:rowOff>114480</xdr:rowOff>
    </xdr:from>
    <xdr:to>
      <xdr:col>5</xdr:col>
      <xdr:colOff>1030320</xdr:colOff>
      <xdr:row>14</xdr:row>
      <xdr:rowOff>47520</xdr:rowOff>
    </xdr:to>
    <xdr:sp>
      <xdr:nvSpPr>
        <xdr:cNvPr id="89" name="角丸四角形 8"/>
        <xdr:cNvSpPr/>
      </xdr:nvSpPr>
      <xdr:spPr>
        <a:xfrm>
          <a:off x="3828960" y="3429360"/>
          <a:ext cx="2499120" cy="4471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0.2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液は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反復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0</xdr:row>
      <xdr:rowOff>312480</xdr:rowOff>
    </xdr:from>
    <xdr:to>
      <xdr:col>5</xdr:col>
      <xdr:colOff>990720</xdr:colOff>
      <xdr:row>0</xdr:row>
      <xdr:rowOff>1294920</xdr:rowOff>
    </xdr:to>
    <xdr:sp>
      <xdr:nvSpPr>
        <xdr:cNvPr id="90" name="角丸四角形 9"/>
        <xdr:cNvSpPr/>
      </xdr:nvSpPr>
      <xdr:spPr>
        <a:xfrm>
          <a:off x="319680" y="312480"/>
          <a:ext cx="5968800" cy="98244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OM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が高い試料は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抽出液に含まれる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を測定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50080</xdr:colOff>
      <xdr:row>35</xdr:row>
      <xdr:rowOff>104400</xdr:rowOff>
    </xdr:from>
    <xdr:to>
      <xdr:col>19</xdr:col>
      <xdr:colOff>710640</xdr:colOff>
      <xdr:row>42</xdr:row>
      <xdr:rowOff>162000</xdr:rowOff>
    </xdr:to>
    <xdr:sp>
      <xdr:nvSpPr>
        <xdr:cNvPr id="91" name="角丸四角形吹き出し 10"/>
        <xdr:cNvSpPr/>
      </xdr:nvSpPr>
      <xdr:spPr>
        <a:xfrm>
          <a:off x="16192800" y="7534080"/>
          <a:ext cx="4598280" cy="1257480"/>
        </a:xfrm>
        <a:prstGeom prst="wedgeRoundRectCallout">
          <a:avLst>
            <a:gd name="adj1" fmla="val 19782"/>
            <a:gd name="adj2" fmla="val -228032"/>
            <a:gd name="adj3" fmla="val 16667"/>
          </a:avLst>
        </a:prstGeom>
        <a:solidFill>
          <a:srgbClr val="66fff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差引窒素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x 2 x 25 x 150 /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重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100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= 7.5 x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差引窒素量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/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乾物重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5.25"/>
    <col collapsed="false" customWidth="true" hidden="false" outlineLevel="0" max="3" min="3" style="0" width="7.62"/>
    <col collapsed="false" customWidth="true" hidden="false" outlineLevel="0" max="4" min="4" style="0" width="2.87"/>
    <col collapsed="false" customWidth="true" hidden="false" outlineLevel="0" max="5" min="5" style="0" width="7.87"/>
    <col collapsed="false" customWidth="true" hidden="false" outlineLevel="0" max="6" min="6" style="0" width="7.62"/>
    <col collapsed="false" customWidth="true" hidden="false" outlineLevel="0" max="7" min="7" style="0" width="11.24"/>
    <col collapsed="false" customWidth="true" hidden="false" outlineLevel="0" max="8" min="8" style="0" width="7.62"/>
    <col collapsed="false" customWidth="true" hidden="false" outlineLevel="0" max="9" min="9" style="0" width="7.12"/>
    <col collapsed="false" customWidth="true" hidden="false" outlineLevel="0" max="10" min="10" style="0" width="7.24"/>
    <col collapsed="false" customWidth="true" hidden="false" outlineLevel="0" max="11" min="11" style="0" width="7.12"/>
    <col collapsed="false" customWidth="true" hidden="false" outlineLevel="0" max="12" min="12" style="0" width="7.87"/>
    <col collapsed="false" customWidth="true" hidden="false" outlineLevel="0" max="13" min="13" style="0" width="10.49"/>
    <col collapsed="false" customWidth="true" hidden="false" outlineLevel="0" max="14" min="14" style="0" width="10.62"/>
    <col collapsed="false" customWidth="true" hidden="false" outlineLevel="0" max="15" min="15" style="0" width="9.62"/>
    <col collapsed="false" customWidth="true" hidden="false" outlineLevel="0" max="16" min="16" style="0" width="12.49"/>
    <col collapsed="false" customWidth="true" hidden="false" outlineLevel="0" max="18" min="18" style="0" width="11.12"/>
  </cols>
  <sheetData>
    <row r="2" customFormat="false" ht="43.5" hidden="false" customHeight="true" outlineLevel="0" collapsed="false">
      <c r="A2" s="1"/>
      <c r="M2" s="2" t="s">
        <v>0</v>
      </c>
      <c r="N2" s="2"/>
      <c r="P2" s="3" t="s">
        <v>1</v>
      </c>
      <c r="Q2" s="3"/>
    </row>
    <row r="3" customFormat="false" ht="39" hidden="false" customHeight="true" outlineLevel="0" collapsed="false">
      <c r="C3" s="0" t="str">
        <f aca="false">' 水分'!L1</f>
        <v>乾物率</v>
      </c>
      <c r="E3" s="0" t="s">
        <v>2</v>
      </c>
      <c r="F3" s="0" t="s">
        <v>3</v>
      </c>
      <c r="G3" s="4" t="s">
        <v>4</v>
      </c>
      <c r="H3" s="0" t="s">
        <v>5</v>
      </c>
      <c r="I3" s="0" t="s">
        <v>6</v>
      </c>
      <c r="J3" s="0" t="s">
        <v>7</v>
      </c>
      <c r="K3" s="0" t="s">
        <v>8</v>
      </c>
      <c r="M3" s="4" t="s">
        <v>9</v>
      </c>
      <c r="N3" s="4" t="s">
        <v>10</v>
      </c>
      <c r="P3" s="4" t="s">
        <v>11</v>
      </c>
      <c r="R3" s="4" t="s">
        <v>12</v>
      </c>
    </row>
    <row r="4" customFormat="false" ht="19.5" hidden="false" customHeight="true" outlineLevel="0" collapsed="false">
      <c r="C4" s="5" t="s">
        <v>13</v>
      </c>
      <c r="E4" s="6" t="str">
        <f aca="false">HCl!AK$4</f>
        <v>(kg/ton・現物)</v>
      </c>
      <c r="F4" s="6"/>
      <c r="G4" s="6"/>
      <c r="H4" s="6"/>
      <c r="I4" s="6"/>
      <c r="J4" s="6"/>
      <c r="K4" s="6"/>
      <c r="M4" s="6" t="str">
        <f aca="false">緩効性窒素計算用!$AS$4</f>
        <v> (kg/ton・現物)</v>
      </c>
      <c r="N4" s="6"/>
      <c r="P4" s="5" t="s">
        <v>14</v>
      </c>
    </row>
    <row r="5" customFormat="false" ht="22.5" hidden="false" customHeight="true" outlineLevel="0" collapsed="false">
      <c r="A5" s="7" t="s">
        <v>15</v>
      </c>
      <c r="B5" s="7" t="n">
        <v>1</v>
      </c>
      <c r="C5" s="8" t="e">
        <f aca="false">' 水分'!L3</f>
        <v>#DIV/0!</v>
      </c>
      <c r="D5" s="9"/>
      <c r="E5" s="8" t="e">
        <f aca="false">HCl!AK5</f>
        <v>#DIV/0!</v>
      </c>
      <c r="F5" s="8" t="e">
        <f aca="false">HCl!AL5</f>
        <v>#DIV/0!</v>
      </c>
      <c r="G5" s="8" t="e">
        <f aca="false">E5+F5</f>
        <v>#DIV/0!</v>
      </c>
      <c r="H5" s="8" t="e">
        <f aca="false">HCl!AN5</f>
        <v>#DIV/0!</v>
      </c>
      <c r="I5" s="8" t="e">
        <f aca="false">HCl!AO5</f>
        <v>#DIV/0!</v>
      </c>
      <c r="J5" s="8" t="e">
        <f aca="false">HCl!AP5</f>
        <v>#DIV/0!</v>
      </c>
      <c r="K5" s="8" t="e">
        <f aca="false">HCl!AQ5</f>
        <v>#DIV/0!</v>
      </c>
      <c r="L5" s="9"/>
      <c r="M5" s="8" t="e">
        <f aca="false">緩効性窒素計算用!AS5</f>
        <v>#DIV/0!</v>
      </c>
      <c r="N5" s="8" t="e">
        <f aca="false">緩効性窒素計算用!AT5</f>
        <v>#DIV/0!</v>
      </c>
      <c r="O5" s="9"/>
      <c r="P5" s="8" t="e">
        <f aca="false">緩効性窒素計算用!AF5</f>
        <v>#DIV/0!</v>
      </c>
      <c r="Q5" s="9"/>
      <c r="R5" s="9" t="e">
        <f aca="false">2*C5/100</f>
        <v>#DIV/0!</v>
      </c>
      <c r="S5" s="9"/>
      <c r="T5" s="9"/>
      <c r="U5" s="9"/>
      <c r="W5" s="10"/>
      <c r="X5" s="10"/>
      <c r="Y5" s="10"/>
      <c r="AA5" s="9"/>
      <c r="AC5" s="9"/>
      <c r="AD5" s="9"/>
      <c r="AE5" s="9"/>
      <c r="AJ5" s="9"/>
      <c r="AK5" s="9"/>
    </row>
    <row r="6" customFormat="false" ht="22.5" hidden="false" customHeight="true" outlineLevel="0" collapsed="false">
      <c r="A6" s="7" t="s">
        <v>16</v>
      </c>
      <c r="B6" s="7" t="n">
        <v>2</v>
      </c>
      <c r="C6" s="8" t="e">
        <f aca="false">' 水分'!L4</f>
        <v>#DIV/0!</v>
      </c>
      <c r="D6" s="9"/>
      <c r="E6" s="8" t="e">
        <f aca="false">HCl!AK6</f>
        <v>#DIV/0!</v>
      </c>
      <c r="F6" s="8" t="e">
        <f aca="false">HCl!AL6</f>
        <v>#DIV/0!</v>
      </c>
      <c r="G6" s="8" t="e">
        <f aca="false">E6+F6</f>
        <v>#DIV/0!</v>
      </c>
      <c r="H6" s="8" t="e">
        <f aca="false">HCl!AN6</f>
        <v>#DIV/0!</v>
      </c>
      <c r="I6" s="8" t="e">
        <f aca="false">HCl!AO6</f>
        <v>#DIV/0!</v>
      </c>
      <c r="J6" s="8" t="e">
        <f aca="false">HCl!AP6</f>
        <v>#DIV/0!</v>
      </c>
      <c r="K6" s="8" t="e">
        <f aca="false">HCl!AQ6</f>
        <v>#DIV/0!</v>
      </c>
      <c r="L6" s="9"/>
      <c r="M6" s="8" t="e">
        <f aca="false">緩効性窒素計算用!AS6</f>
        <v>#DIV/0!</v>
      </c>
      <c r="N6" s="8" t="e">
        <f aca="false">緩効性窒素計算用!AT6</f>
        <v>#DIV/0!</v>
      </c>
      <c r="O6" s="9"/>
      <c r="P6" s="8" t="e">
        <f aca="false">緩効性窒素計算用!AF6</f>
        <v>#DIV/0!</v>
      </c>
      <c r="Q6" s="9"/>
      <c r="R6" s="9" t="e">
        <f aca="false">2*C6/100</f>
        <v>#DIV/0!</v>
      </c>
      <c r="S6" s="9"/>
      <c r="T6" s="9"/>
      <c r="U6" s="9"/>
      <c r="W6" s="10"/>
      <c r="X6" s="10"/>
      <c r="Y6" s="10"/>
      <c r="AA6" s="9"/>
      <c r="AC6" s="9"/>
      <c r="AD6" s="9"/>
      <c r="AE6" s="9"/>
      <c r="AJ6" s="9"/>
      <c r="AK6" s="9"/>
    </row>
    <row r="7" customFormat="false" ht="22.5" hidden="false" customHeight="true" outlineLevel="0" collapsed="false">
      <c r="A7" s="7" t="s">
        <v>17</v>
      </c>
      <c r="B7" s="7" t="n">
        <v>3</v>
      </c>
      <c r="C7" s="8" t="e">
        <f aca="false">' 水分'!L5</f>
        <v>#DIV/0!</v>
      </c>
      <c r="D7" s="9"/>
      <c r="E7" s="8" t="e">
        <f aca="false">HCl!AK7</f>
        <v>#DIV/0!</v>
      </c>
      <c r="F7" s="8" t="e">
        <f aca="false">HCl!AL7</f>
        <v>#DIV/0!</v>
      </c>
      <c r="G7" s="8" t="e">
        <f aca="false">E7+F7</f>
        <v>#DIV/0!</v>
      </c>
      <c r="H7" s="8" t="e">
        <f aca="false">HCl!AN7</f>
        <v>#DIV/0!</v>
      </c>
      <c r="I7" s="8" t="e">
        <f aca="false">HCl!AO7</f>
        <v>#DIV/0!</v>
      </c>
      <c r="J7" s="8" t="e">
        <f aca="false">HCl!AP7</f>
        <v>#DIV/0!</v>
      </c>
      <c r="K7" s="8" t="e">
        <f aca="false">HCl!AQ7</f>
        <v>#DIV/0!</v>
      </c>
      <c r="L7" s="9"/>
      <c r="M7" s="8" t="e">
        <f aca="false">緩効性窒素計算用!AS7</f>
        <v>#DIV/0!</v>
      </c>
      <c r="N7" s="8" t="e">
        <f aca="false">緩効性窒素計算用!AT7</f>
        <v>#DIV/0!</v>
      </c>
      <c r="O7" s="9"/>
      <c r="P7" s="8" t="e">
        <f aca="false">緩効性窒素計算用!AF7</f>
        <v>#DIV/0!</v>
      </c>
      <c r="Q7" s="9"/>
      <c r="R7" s="9" t="e">
        <f aca="false">2*C7/100</f>
        <v>#DIV/0!</v>
      </c>
      <c r="S7" s="9"/>
      <c r="T7" s="9"/>
      <c r="U7" s="9"/>
      <c r="W7" s="10"/>
      <c r="X7" s="10"/>
      <c r="Y7" s="10"/>
      <c r="AA7" s="9"/>
      <c r="AC7" s="9"/>
      <c r="AD7" s="9"/>
      <c r="AE7" s="9"/>
      <c r="AJ7" s="9"/>
      <c r="AK7" s="9"/>
    </row>
    <row r="8" customFormat="false" ht="22.5" hidden="false" customHeight="true" outlineLevel="0" collapsed="false">
      <c r="A8" s="7" t="s">
        <v>18</v>
      </c>
      <c r="B8" s="7" t="n">
        <v>4</v>
      </c>
      <c r="C8" s="8" t="e">
        <f aca="false">' 水分'!L6</f>
        <v>#DIV/0!</v>
      </c>
      <c r="D8" s="9"/>
      <c r="E8" s="8" t="e">
        <f aca="false">HCl!AK8</f>
        <v>#DIV/0!</v>
      </c>
      <c r="F8" s="8" t="e">
        <f aca="false">HCl!AL8</f>
        <v>#DIV/0!</v>
      </c>
      <c r="G8" s="8" t="e">
        <f aca="false">E8+F8</f>
        <v>#DIV/0!</v>
      </c>
      <c r="H8" s="8" t="e">
        <f aca="false">HCl!AN8</f>
        <v>#DIV/0!</v>
      </c>
      <c r="I8" s="8" t="e">
        <f aca="false">HCl!AO8</f>
        <v>#DIV/0!</v>
      </c>
      <c r="J8" s="8" t="e">
        <f aca="false">HCl!AP8</f>
        <v>#DIV/0!</v>
      </c>
      <c r="K8" s="8" t="e">
        <f aca="false">HCl!AQ8</f>
        <v>#DIV/0!</v>
      </c>
      <c r="L8" s="9"/>
      <c r="M8" s="8" t="e">
        <f aca="false">緩効性窒素計算用!AS8</f>
        <v>#DIV/0!</v>
      </c>
      <c r="N8" s="8" t="e">
        <f aca="false">緩効性窒素計算用!AT8</f>
        <v>#DIV/0!</v>
      </c>
      <c r="O8" s="9"/>
      <c r="P8" s="8" t="e">
        <f aca="false">緩効性窒素計算用!AF8</f>
        <v>#DIV/0!</v>
      </c>
      <c r="Q8" s="9"/>
      <c r="R8" s="9" t="e">
        <f aca="false">2*C8/100</f>
        <v>#DIV/0!</v>
      </c>
      <c r="S8" s="9"/>
      <c r="T8" s="9"/>
      <c r="U8" s="9"/>
      <c r="W8" s="10"/>
      <c r="X8" s="10"/>
      <c r="Y8" s="10"/>
      <c r="AA8" s="9"/>
      <c r="AC8" s="9"/>
      <c r="AD8" s="9"/>
      <c r="AE8" s="9"/>
      <c r="AJ8" s="9"/>
      <c r="AK8" s="9"/>
    </row>
    <row r="9" customFormat="false" ht="22.5" hidden="false" customHeight="true" outlineLevel="0" collapsed="false"/>
    <row r="13" customFormat="false" ht="75.75" hidden="false" customHeight="true" outlineLevel="0" collapsed="false"/>
    <row r="14" customFormat="false" ht="49.5" hidden="false" customHeight="true" outlineLevel="0" collapsed="false"/>
    <row r="15" customFormat="false" ht="44.25" hidden="false" customHeight="true" outlineLevel="0" collapsed="false">
      <c r="C15" s="11" t="s">
        <v>19</v>
      </c>
      <c r="D15" s="9"/>
      <c r="E15" s="0" t="s">
        <v>2</v>
      </c>
      <c r="F15" s="4" t="s">
        <v>20</v>
      </c>
      <c r="G15" s="4" t="s">
        <v>21</v>
      </c>
      <c r="H15" s="0" t="s">
        <v>5</v>
      </c>
      <c r="I15" s="0" t="s">
        <v>6</v>
      </c>
      <c r="J15" s="0" t="s">
        <v>7</v>
      </c>
      <c r="K15" s="0" t="s">
        <v>8</v>
      </c>
      <c r="L15" s="9"/>
      <c r="M15" s="4" t="s">
        <v>9</v>
      </c>
      <c r="N15" s="4" t="s">
        <v>22</v>
      </c>
      <c r="O15" s="9"/>
      <c r="P15" s="9"/>
      <c r="Q15" s="9"/>
      <c r="R15" s="9"/>
      <c r="S15" s="9"/>
      <c r="T15" s="9"/>
      <c r="U15" s="9"/>
      <c r="W15" s="10"/>
      <c r="X15" s="10"/>
      <c r="Y15" s="10"/>
      <c r="AA15" s="9"/>
      <c r="AC15" s="9"/>
      <c r="AD15" s="9"/>
      <c r="AE15" s="9"/>
      <c r="AJ15" s="9"/>
      <c r="AK15" s="9"/>
    </row>
    <row r="16" customFormat="false" ht="13.5" hidden="false" customHeight="false" outlineLevel="0" collapsed="false">
      <c r="C16" s="0" t="s">
        <v>13</v>
      </c>
      <c r="E16" s="6" t="s">
        <v>23</v>
      </c>
      <c r="F16" s="6"/>
      <c r="G16" s="6"/>
      <c r="H16" s="6"/>
      <c r="I16" s="6"/>
      <c r="J16" s="6"/>
      <c r="K16" s="6"/>
      <c r="M16" s="6" t="s">
        <v>14</v>
      </c>
      <c r="N16" s="6"/>
    </row>
    <row r="17" customFormat="false" ht="13.5" hidden="false" customHeight="false" outlineLevel="0" collapsed="false">
      <c r="A17" s="7" t="s">
        <v>24</v>
      </c>
      <c r="B17" s="7" t="n">
        <v>1</v>
      </c>
      <c r="C17" s="8" t="e">
        <f aca="false">' 水分'!$L$13</f>
        <v>#DIV/0!</v>
      </c>
      <c r="E17" s="8" t="e">
        <f aca="false">HCl!AK23</f>
        <v>#DIV/0!</v>
      </c>
      <c r="F17" s="8" t="e">
        <f aca="false">HCl!AL23</f>
        <v>#DIV/0!</v>
      </c>
      <c r="G17" s="8" t="e">
        <f aca="false">HCl!AM23</f>
        <v>#DIV/0!</v>
      </c>
      <c r="H17" s="8" t="e">
        <f aca="false">HCl!AN23</f>
        <v>#DIV/0!</v>
      </c>
      <c r="I17" s="8" t="e">
        <f aca="false">HCl!AO23</f>
        <v>#DIV/0!</v>
      </c>
      <c r="J17" s="8" t="e">
        <f aca="false">HCl!AP23</f>
        <v>#DIV/0!</v>
      </c>
      <c r="K17" s="8" t="e">
        <f aca="false">HCl!AQ23</f>
        <v>#DIV/0!</v>
      </c>
      <c r="M17" s="8" t="e">
        <f aca="false">G17</f>
        <v>#DIV/0!</v>
      </c>
      <c r="N17" s="8" t="e">
        <f aca="false">2*C17/100</f>
        <v>#DIV/0!</v>
      </c>
    </row>
  </sheetData>
  <mergeCells count="5">
    <mergeCell ref="M2:N2"/>
    <mergeCell ref="E4:K4"/>
    <mergeCell ref="M4:N4"/>
    <mergeCell ref="E16:K16"/>
    <mergeCell ref="M16:N1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P4" activeCellId="0" sqref="AP4:AQ4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5.62"/>
    <col collapsed="false" customWidth="true" hidden="false" outlineLevel="0" max="6" min="6" style="0" width="11.62"/>
    <col collapsed="false" customWidth="true" hidden="false" outlineLevel="0" max="7" min="7" style="0" width="14.37"/>
    <col collapsed="false" customWidth="true" hidden="false" outlineLevel="0" max="8" min="8" style="0" width="12.62"/>
    <col collapsed="false" customWidth="true" hidden="false" outlineLevel="0" max="9" min="9" style="0" width="4.12"/>
    <col collapsed="false" customWidth="true" hidden="false" outlineLevel="0" max="10" min="10" style="0" width="14.87"/>
    <col collapsed="false" customWidth="true" hidden="false" outlineLevel="0" max="11" min="11" style="0" width="4.99"/>
    <col collapsed="false" customWidth="true" hidden="false" outlineLevel="0" max="12" min="12" style="0" width="8.99"/>
    <col collapsed="false" customWidth="true" hidden="false" outlineLevel="0" max="13" min="13" style="0" width="8.49"/>
    <col collapsed="false" customWidth="true" hidden="false" outlineLevel="0" max="14" min="14" style="0" width="11.12"/>
    <col collapsed="false" customWidth="true" hidden="false" outlineLevel="0" max="18" min="18" style="0" width="9.12"/>
    <col collapsed="false" customWidth="true" hidden="false" outlineLevel="0" max="19" min="19" style="0" width="10.99"/>
    <col collapsed="false" customWidth="true" hidden="false" outlineLevel="0" max="22" min="22" style="0" width="8.99"/>
    <col collapsed="false" customWidth="true" hidden="false" outlineLevel="0" max="24" min="23" style="0" width="20.12"/>
    <col collapsed="false" customWidth="true" hidden="false" outlineLevel="0" max="25" min="25" style="0" width="14.99"/>
    <col collapsed="false" customWidth="true" hidden="false" outlineLevel="0" max="28" min="26" style="0" width="9.99"/>
    <col collapsed="false" customWidth="true" hidden="false" outlineLevel="0" max="29" min="29" style="0" width="5.25"/>
    <col collapsed="false" customWidth="true" hidden="false" outlineLevel="0" max="30" min="30" style="0" width="13.75"/>
    <col collapsed="false" customWidth="true" hidden="false" outlineLevel="0" max="32" min="31" style="0" width="14.99"/>
    <col collapsed="false" customWidth="true" hidden="false" outlineLevel="0" max="33" min="33" style="0" width="7.62"/>
    <col collapsed="false" customWidth="true" hidden="false" outlineLevel="0" max="34" min="34" style="0" width="8.62"/>
    <col collapsed="false" customWidth="true" hidden="false" outlineLevel="0" max="35" min="35" style="0" width="10.25"/>
    <col collapsed="false" customWidth="true" hidden="false" outlineLevel="0" max="36" min="36" style="0" width="11.87"/>
  </cols>
  <sheetData>
    <row r="1" customFormat="false" ht="144" hidden="false" customHeight="true" outlineLevel="0" collapsed="false"/>
    <row r="2" customFormat="false" ht="27.75" hidden="false" customHeight="true" outlineLevel="0" collapsed="false">
      <c r="L2" s="81"/>
      <c r="M2" s="24"/>
      <c r="N2" s="24"/>
      <c r="O2" s="24"/>
      <c r="P2" s="24"/>
      <c r="Q2" s="24"/>
      <c r="R2" s="24"/>
      <c r="S2" s="82" t="s">
        <v>40</v>
      </c>
      <c r="T2" s="25" t="s">
        <v>41</v>
      </c>
      <c r="U2" s="24"/>
      <c r="V2" s="24"/>
      <c r="W2" s="24"/>
      <c r="X2" s="24"/>
      <c r="Y2" s="24"/>
      <c r="Z2" s="27"/>
    </row>
    <row r="3" customFormat="false" ht="29.25" hidden="false" customHeight="true" outlineLevel="0" collapsed="false">
      <c r="C3" s="0" t="str">
        <f aca="false">' 水分'!L1</f>
        <v>乾物率</v>
      </c>
      <c r="D3" s="11" t="s">
        <v>64</v>
      </c>
      <c r="F3" s="83" t="s">
        <v>116</v>
      </c>
      <c r="G3" s="83" t="s">
        <v>117</v>
      </c>
      <c r="H3" s="84" t="s">
        <v>77</v>
      </c>
      <c r="J3" s="0" t="s">
        <v>109</v>
      </c>
      <c r="L3" s="85" t="s">
        <v>19</v>
      </c>
      <c r="M3" s="86" t="s">
        <v>35</v>
      </c>
      <c r="N3" s="86" t="s">
        <v>47</v>
      </c>
      <c r="O3" s="86" t="s">
        <v>118</v>
      </c>
      <c r="P3" s="86" t="s">
        <v>119</v>
      </c>
      <c r="Q3" s="86" t="s">
        <v>49</v>
      </c>
      <c r="R3" s="29" t="s">
        <v>2</v>
      </c>
      <c r="S3" s="30" t="n">
        <v>0</v>
      </c>
      <c r="T3" s="31"/>
      <c r="U3" s="86" t="s">
        <v>52</v>
      </c>
      <c r="V3" s="86" t="s">
        <v>72</v>
      </c>
      <c r="W3" s="86" t="s">
        <v>120</v>
      </c>
      <c r="X3" s="86" t="s">
        <v>121</v>
      </c>
      <c r="Y3" s="86" t="s">
        <v>122</v>
      </c>
      <c r="Z3" s="87" t="s">
        <v>123</v>
      </c>
      <c r="AA3" s="84"/>
      <c r="AB3" s="88" t="s">
        <v>109</v>
      </c>
      <c r="AD3" s="4" t="s">
        <v>124</v>
      </c>
      <c r="AE3" s="4" t="s">
        <v>125</v>
      </c>
      <c r="AF3" s="4" t="s">
        <v>126</v>
      </c>
      <c r="AG3" s="75"/>
      <c r="AH3" s="89" t="s">
        <v>127</v>
      </c>
      <c r="AI3" s="89"/>
      <c r="AJ3" s="11" t="s">
        <v>128</v>
      </c>
      <c r="AK3" s="11" t="s">
        <v>129</v>
      </c>
      <c r="AM3" s="0" t="s">
        <v>130</v>
      </c>
      <c r="AN3" s="0" t="s">
        <v>131</v>
      </c>
      <c r="AP3" s="4" t="s">
        <v>9</v>
      </c>
      <c r="AQ3" s="4" t="s">
        <v>10</v>
      </c>
      <c r="AS3" s="4" t="s">
        <v>9</v>
      </c>
      <c r="AT3" s="4" t="s">
        <v>10</v>
      </c>
    </row>
    <row r="4" customFormat="false" ht="22.5" hidden="false" customHeight="true" outlineLevel="0" collapsed="false">
      <c r="C4" s="5" t="s">
        <v>13</v>
      </c>
      <c r="D4" s="5" t="s">
        <v>132</v>
      </c>
      <c r="E4" s="5"/>
      <c r="F4" s="90" t="s">
        <v>133</v>
      </c>
      <c r="G4" s="90"/>
      <c r="H4" s="83"/>
      <c r="I4" s="5"/>
      <c r="J4" s="5" t="s">
        <v>133</v>
      </c>
      <c r="L4" s="91" t="s">
        <v>134</v>
      </c>
      <c r="M4" s="29" t="s">
        <v>135</v>
      </c>
      <c r="N4" s="29" t="s">
        <v>136</v>
      </c>
      <c r="O4" s="29" t="s">
        <v>135</v>
      </c>
      <c r="P4" s="29" t="s">
        <v>135</v>
      </c>
      <c r="Q4" s="29"/>
      <c r="R4" s="90" t="s">
        <v>137</v>
      </c>
      <c r="S4" s="90"/>
      <c r="T4" s="90"/>
      <c r="U4" s="29"/>
      <c r="V4" s="29"/>
      <c r="W4" s="72" t="s">
        <v>132</v>
      </c>
      <c r="X4" s="72" t="s">
        <v>132</v>
      </c>
      <c r="Y4" s="72" t="s">
        <v>132</v>
      </c>
      <c r="Z4" s="92"/>
      <c r="AA4" s="18"/>
      <c r="AB4" s="18"/>
      <c r="AD4" s="5" t="s">
        <v>132</v>
      </c>
      <c r="AE4" s="5" t="s">
        <v>132</v>
      </c>
      <c r="AF4" s="5" t="s">
        <v>14</v>
      </c>
      <c r="AG4" s="5"/>
      <c r="AH4" s="0" t="s">
        <v>89</v>
      </c>
      <c r="AI4" s="4" t="s">
        <v>138</v>
      </c>
      <c r="AM4" s="0" t="s">
        <v>139</v>
      </c>
      <c r="AN4" s="0" t="s">
        <v>139</v>
      </c>
      <c r="AP4" s="6" t="s">
        <v>132</v>
      </c>
      <c r="AQ4" s="6"/>
      <c r="AS4" s="6" t="s">
        <v>14</v>
      </c>
      <c r="AT4" s="6"/>
    </row>
    <row r="5" customFormat="false" ht="22.5" hidden="false" customHeight="true" outlineLevel="0" collapsed="false">
      <c r="A5" s="12" t="str">
        <f aca="false">まとめ!A5</f>
        <v>堆肥1</v>
      </c>
      <c r="B5" s="12" t="n">
        <f aca="false">まとめ!B5</f>
        <v>1</v>
      </c>
      <c r="C5" s="8" t="e">
        <f aca="false">' 水分'!L3</f>
        <v>#DIV/0!</v>
      </c>
      <c r="D5" s="8" t="e">
        <f aca="false">HCl!AE5</f>
        <v>#DIV/0!</v>
      </c>
      <c r="E5" s="9"/>
      <c r="F5" s="93" t="e">
        <f aca="false">'ADOM (灰化)'!R4</f>
        <v>#DIV/0!</v>
      </c>
      <c r="G5" s="93" t="e">
        <f aca="false">'ADOM (KMnO4)'!L5</f>
        <v>#DIV/0!</v>
      </c>
      <c r="H5" s="12" t="n">
        <f aca="false">'ADOM(PAK)'!L4</f>
        <v>0</v>
      </c>
      <c r="I5" s="10"/>
      <c r="J5" s="8" t="e">
        <f aca="false">AD可溶窒素!S4</f>
        <v>#DIV/0!</v>
      </c>
      <c r="K5" s="9"/>
      <c r="L5" s="94" t="e">
        <f aca="false">' 水分'!L3</f>
        <v>#DIV/0!</v>
      </c>
      <c r="M5" s="33"/>
      <c r="N5" s="33"/>
      <c r="O5" s="35" t="e">
        <f aca="false">M5*L5/100</f>
        <v>#DIV/0!</v>
      </c>
      <c r="P5" s="35" t="e">
        <f aca="false">M5-O5</f>
        <v>#DIV/0!</v>
      </c>
      <c r="Q5" s="35" t="e">
        <f aca="false">(P5+N5)/O5</f>
        <v>#DIV/0!</v>
      </c>
      <c r="R5" s="33"/>
      <c r="S5" s="33"/>
      <c r="T5" s="33"/>
      <c r="U5" s="30" t="e">
        <f aca="false">(R5-$S$5)*$T$5/($T$5-$S$5)</f>
        <v>#DIV/0!</v>
      </c>
      <c r="V5" s="39"/>
      <c r="W5" s="30" t="e">
        <f aca="false">U5*(V5/1000)*Q5*0.777</f>
        <v>#DIV/0!</v>
      </c>
      <c r="X5" s="62" t="e">
        <f aca="false">HCl!AC5</f>
        <v>#DIV/0!</v>
      </c>
      <c r="Y5" s="30" t="e">
        <f aca="false">X5-W5</f>
        <v>#DIV/0!</v>
      </c>
      <c r="Z5" s="95" t="e">
        <f aca="false">J5+Y5</f>
        <v>#DIV/0!</v>
      </c>
      <c r="AA5" s="51"/>
      <c r="AB5" s="51" t="e">
        <f aca="false">J5</f>
        <v>#DIV/0!</v>
      </c>
      <c r="AD5" s="51" t="e">
        <f aca="false">AB5*0.5-2.5</f>
        <v>#DIV/0!</v>
      </c>
      <c r="AE5" s="51" t="e">
        <f aca="false">AD5-D5</f>
        <v>#DIV/0!</v>
      </c>
      <c r="AF5" s="13" t="e">
        <f aca="false">AE5*C5/100</f>
        <v>#DIV/0!</v>
      </c>
      <c r="AG5" s="51"/>
      <c r="AH5" s="9" t="e">
        <f aca="false">0.02*F5-3</f>
        <v>#DIV/0!</v>
      </c>
      <c r="AI5" s="9" t="n">
        <f aca="false">(IF(AND(H5&gt;5,H5&lt;8),3,5))</f>
        <v>5</v>
      </c>
      <c r="AJ5" s="9" t="e">
        <f aca="false">D5-AH5</f>
        <v>#DIV/0!</v>
      </c>
      <c r="AK5" s="9" t="e">
        <f aca="false">0.5*AB5-2.5-AJ5</f>
        <v>#DIV/0!</v>
      </c>
      <c r="AM5" s="12"/>
      <c r="AN5" s="12"/>
      <c r="AP5" s="9" t="e">
        <f aca="false">AJ5+AM5*AK5</f>
        <v>#DIV/0!</v>
      </c>
      <c r="AQ5" s="9" t="e">
        <f aca="false">AJ5+AN5*AK5</f>
        <v>#DIV/0!</v>
      </c>
      <c r="AS5" s="13" t="e">
        <f aca="false">AP5*$C5/100</f>
        <v>#DIV/0!</v>
      </c>
      <c r="AT5" s="13" t="e">
        <f aca="false">AQ5*$C5/100</f>
        <v>#DIV/0!</v>
      </c>
    </row>
    <row r="6" customFormat="false" ht="22.5" hidden="false" customHeight="true" outlineLevel="0" collapsed="false">
      <c r="A6" s="12" t="str">
        <f aca="false">まとめ!A6</f>
        <v>堆肥2</v>
      </c>
      <c r="B6" s="12" t="n">
        <f aca="false">まとめ!B6</f>
        <v>2</v>
      </c>
      <c r="C6" s="8" t="e">
        <f aca="false">' 水分'!L4</f>
        <v>#DIV/0!</v>
      </c>
      <c r="D6" s="8" t="e">
        <f aca="false">HCl!AE6</f>
        <v>#DIV/0!</v>
      </c>
      <c r="E6" s="9"/>
      <c r="F6" s="93" t="e">
        <f aca="false">'ADOM (灰化)'!R5</f>
        <v>#DIV/0!</v>
      </c>
      <c r="G6" s="93" t="e">
        <f aca="false">'ADOM (KMnO4)'!L6</f>
        <v>#DIV/0!</v>
      </c>
      <c r="H6" s="12" t="n">
        <f aca="false">'ADOM(PAK)'!L5</f>
        <v>0</v>
      </c>
      <c r="I6" s="10"/>
      <c r="J6" s="8" t="e">
        <f aca="false">AD可溶窒素!S5</f>
        <v>#DIV/0!</v>
      </c>
      <c r="K6" s="9"/>
      <c r="L6" s="94" t="e">
        <f aca="false">' 水分'!L4</f>
        <v>#DIV/0!</v>
      </c>
      <c r="M6" s="33"/>
      <c r="N6" s="33"/>
      <c r="O6" s="35" t="e">
        <f aca="false">M6*L6/100</f>
        <v>#DIV/0!</v>
      </c>
      <c r="P6" s="35" t="e">
        <f aca="false">M6-O6</f>
        <v>#DIV/0!</v>
      </c>
      <c r="Q6" s="35" t="e">
        <f aca="false">(P6+N6)/O6</f>
        <v>#DIV/0!</v>
      </c>
      <c r="R6" s="33"/>
      <c r="S6" s="39"/>
      <c r="T6" s="39"/>
      <c r="U6" s="30" t="e">
        <f aca="false">(R6-$S$5)*$T$5/($T$5-$S$5)</f>
        <v>#DIV/0!</v>
      </c>
      <c r="V6" s="39"/>
      <c r="W6" s="30" t="e">
        <f aca="false">U6*(V6/1000)*Q6*0.777</f>
        <v>#DIV/0!</v>
      </c>
      <c r="X6" s="62" t="e">
        <f aca="false">HCl!AC6</f>
        <v>#DIV/0!</v>
      </c>
      <c r="Y6" s="30" t="e">
        <f aca="false">X6-W6</f>
        <v>#DIV/0!</v>
      </c>
      <c r="Z6" s="95" t="e">
        <f aca="false">J6+Y6</f>
        <v>#DIV/0!</v>
      </c>
      <c r="AA6" s="51"/>
      <c r="AB6" s="51" t="e">
        <f aca="false">J6</f>
        <v>#DIV/0!</v>
      </c>
      <c r="AD6" s="51" t="e">
        <f aca="false">AB6*0.5-2.5</f>
        <v>#DIV/0!</v>
      </c>
      <c r="AE6" s="51" t="e">
        <f aca="false">AD6-D6</f>
        <v>#DIV/0!</v>
      </c>
      <c r="AF6" s="13" t="e">
        <f aca="false">AE6*C6/100</f>
        <v>#DIV/0!</v>
      </c>
      <c r="AG6" s="51"/>
      <c r="AH6" s="9" t="e">
        <f aca="false">0.02*F6-3</f>
        <v>#DIV/0!</v>
      </c>
      <c r="AI6" s="9" t="n">
        <f aca="false">(IF(AND(H6&gt;5,H6&lt;8),3,5))</f>
        <v>5</v>
      </c>
      <c r="AJ6" s="9" t="e">
        <f aca="false">D6-AH6</f>
        <v>#DIV/0!</v>
      </c>
      <c r="AK6" s="9" t="e">
        <f aca="false">0.5*AB6-2.5-AJ6</f>
        <v>#DIV/0!</v>
      </c>
      <c r="AM6" s="12"/>
      <c r="AN6" s="12"/>
      <c r="AP6" s="9" t="e">
        <f aca="false">AJ6+AM6*AK6</f>
        <v>#DIV/0!</v>
      </c>
      <c r="AQ6" s="9" t="e">
        <f aca="false">AJ6+AN6*AK6</f>
        <v>#DIV/0!</v>
      </c>
      <c r="AS6" s="13" t="e">
        <f aca="false">AP6*$C6/100</f>
        <v>#DIV/0!</v>
      </c>
      <c r="AT6" s="13" t="e">
        <f aca="false">AQ6*$C6/100</f>
        <v>#DIV/0!</v>
      </c>
    </row>
    <row r="7" customFormat="false" ht="22.5" hidden="false" customHeight="true" outlineLevel="0" collapsed="false">
      <c r="A7" s="12" t="str">
        <f aca="false">まとめ!A7</f>
        <v>堆肥3</v>
      </c>
      <c r="B7" s="12" t="n">
        <f aca="false">まとめ!B7</f>
        <v>3</v>
      </c>
      <c r="C7" s="8" t="e">
        <f aca="false">' 水分'!L5</f>
        <v>#DIV/0!</v>
      </c>
      <c r="D7" s="8" t="e">
        <f aca="false">HCl!AE7</f>
        <v>#DIV/0!</v>
      </c>
      <c r="E7" s="9"/>
      <c r="F7" s="93" t="e">
        <f aca="false">'ADOM (灰化)'!R6</f>
        <v>#DIV/0!</v>
      </c>
      <c r="G7" s="93" t="e">
        <f aca="false">'ADOM (KMnO4)'!L7</f>
        <v>#DIV/0!</v>
      </c>
      <c r="H7" s="12" t="n">
        <f aca="false">'ADOM(PAK)'!L6</f>
        <v>0</v>
      </c>
      <c r="I7" s="10"/>
      <c r="J7" s="8" t="e">
        <f aca="false">AD可溶窒素!S6</f>
        <v>#DIV/0!</v>
      </c>
      <c r="K7" s="9"/>
      <c r="L7" s="94" t="e">
        <f aca="false">' 水分'!L5</f>
        <v>#DIV/0!</v>
      </c>
      <c r="M7" s="33"/>
      <c r="N7" s="33"/>
      <c r="O7" s="35" t="e">
        <f aca="false">M7*L7/100</f>
        <v>#DIV/0!</v>
      </c>
      <c r="P7" s="35" t="e">
        <f aca="false">M7-O7</f>
        <v>#DIV/0!</v>
      </c>
      <c r="Q7" s="35" t="e">
        <f aca="false">(P7+N7)/O7</f>
        <v>#DIV/0!</v>
      </c>
      <c r="R7" s="33"/>
      <c r="S7" s="39"/>
      <c r="T7" s="39"/>
      <c r="U7" s="30" t="e">
        <f aca="false">(R7-$S$5)*$T$5/($T$5-$S$5)</f>
        <v>#DIV/0!</v>
      </c>
      <c r="V7" s="39"/>
      <c r="W7" s="30" t="e">
        <f aca="false">U7*(V7/1000)*Q7*0.777</f>
        <v>#DIV/0!</v>
      </c>
      <c r="X7" s="62" t="e">
        <f aca="false">HCl!AC7</f>
        <v>#DIV/0!</v>
      </c>
      <c r="Y7" s="30" t="e">
        <f aca="false">X7-W7</f>
        <v>#DIV/0!</v>
      </c>
      <c r="Z7" s="95" t="e">
        <f aca="false">J7+Y7</f>
        <v>#DIV/0!</v>
      </c>
      <c r="AA7" s="51"/>
      <c r="AB7" s="51" t="e">
        <f aca="false">J7</f>
        <v>#DIV/0!</v>
      </c>
      <c r="AD7" s="51" t="e">
        <f aca="false">AB7*0.5-2.5</f>
        <v>#DIV/0!</v>
      </c>
      <c r="AE7" s="51" t="e">
        <f aca="false">AD7-D7</f>
        <v>#DIV/0!</v>
      </c>
      <c r="AF7" s="13" t="e">
        <f aca="false">AE7*C7/100</f>
        <v>#DIV/0!</v>
      </c>
      <c r="AG7" s="51"/>
      <c r="AH7" s="9" t="e">
        <f aca="false">0.02*F7-3</f>
        <v>#DIV/0!</v>
      </c>
      <c r="AI7" s="9" t="n">
        <f aca="false">(IF(AND(H7&gt;5,H7&lt;8),3,5))</f>
        <v>5</v>
      </c>
      <c r="AJ7" s="9" t="e">
        <f aca="false">D7-AH7</f>
        <v>#DIV/0!</v>
      </c>
      <c r="AK7" s="9" t="e">
        <f aca="false">0.5*AB7-2.5-AJ7</f>
        <v>#DIV/0!</v>
      </c>
      <c r="AM7" s="12"/>
      <c r="AN7" s="12"/>
      <c r="AP7" s="9" t="e">
        <f aca="false">AJ7+AM7*AK7</f>
        <v>#DIV/0!</v>
      </c>
      <c r="AQ7" s="9" t="e">
        <f aca="false">AJ7+AN7*AK7</f>
        <v>#DIV/0!</v>
      </c>
      <c r="AS7" s="13" t="e">
        <f aca="false">AP7*$C7/100</f>
        <v>#DIV/0!</v>
      </c>
      <c r="AT7" s="13" t="e">
        <f aca="false">AQ7*$C7/100</f>
        <v>#DIV/0!</v>
      </c>
    </row>
    <row r="8" customFormat="false" ht="22.5" hidden="false" customHeight="true" outlineLevel="0" collapsed="false">
      <c r="A8" s="12" t="str">
        <f aca="false">まとめ!A8</f>
        <v>堆肥4</v>
      </c>
      <c r="B8" s="12" t="n">
        <f aca="false">まとめ!B8</f>
        <v>4</v>
      </c>
      <c r="C8" s="8" t="e">
        <f aca="false">' 水分'!L6</f>
        <v>#DIV/0!</v>
      </c>
      <c r="D8" s="8" t="e">
        <f aca="false">HCl!AE8</f>
        <v>#DIV/0!</v>
      </c>
      <c r="E8" s="9"/>
      <c r="F8" s="93" t="e">
        <f aca="false">'ADOM (灰化)'!R7</f>
        <v>#DIV/0!</v>
      </c>
      <c r="G8" s="93" t="e">
        <f aca="false">'ADOM (KMnO4)'!L8</f>
        <v>#DIV/0!</v>
      </c>
      <c r="H8" s="12" t="n">
        <f aca="false">'ADOM(PAK)'!L7</f>
        <v>0</v>
      </c>
      <c r="I8" s="10"/>
      <c r="J8" s="8" t="e">
        <f aca="false">AD可溶窒素!S7</f>
        <v>#DIV/0!</v>
      </c>
      <c r="K8" s="9"/>
      <c r="L8" s="96" t="e">
        <f aca="false">' 水分'!L6</f>
        <v>#DIV/0!</v>
      </c>
      <c r="M8" s="46"/>
      <c r="N8" s="46"/>
      <c r="O8" s="97" t="e">
        <f aca="false">M8*L8/100</f>
        <v>#DIV/0!</v>
      </c>
      <c r="P8" s="97" t="e">
        <f aca="false">M8-O8</f>
        <v>#DIV/0!</v>
      </c>
      <c r="Q8" s="97" t="e">
        <f aca="false">(P8+N8)/O8</f>
        <v>#DIV/0!</v>
      </c>
      <c r="R8" s="46"/>
      <c r="S8" s="45"/>
      <c r="T8" s="45"/>
      <c r="U8" s="98" t="e">
        <f aca="false">(R8-$S$5)*$T$5/($T$5-$S$5)</f>
        <v>#DIV/0!</v>
      </c>
      <c r="V8" s="45"/>
      <c r="W8" s="98" t="e">
        <f aca="false">U8*(V8/1000)*Q8*0.777</f>
        <v>#DIV/0!</v>
      </c>
      <c r="X8" s="99" t="e">
        <f aca="false">HCl!AC8</f>
        <v>#DIV/0!</v>
      </c>
      <c r="Y8" s="98" t="e">
        <f aca="false">X8-W8</f>
        <v>#DIV/0!</v>
      </c>
      <c r="Z8" s="100" t="e">
        <f aca="false">J8+Y8</f>
        <v>#DIV/0!</v>
      </c>
      <c r="AA8" s="51"/>
      <c r="AB8" s="51" t="e">
        <f aca="false">J8</f>
        <v>#DIV/0!</v>
      </c>
      <c r="AD8" s="51" t="e">
        <f aca="false">AB8*0.5-2.5</f>
        <v>#DIV/0!</v>
      </c>
      <c r="AE8" s="51" t="e">
        <f aca="false">AD8-D8</f>
        <v>#DIV/0!</v>
      </c>
      <c r="AF8" s="13" t="e">
        <f aca="false">AE8*C8/100</f>
        <v>#DIV/0!</v>
      </c>
      <c r="AG8" s="51"/>
      <c r="AH8" s="9" t="e">
        <f aca="false">0.02*F8-3</f>
        <v>#DIV/0!</v>
      </c>
      <c r="AI8" s="9" t="n">
        <f aca="false">(IF(AND(H8&gt;5,H8&lt;8),3,5))</f>
        <v>5</v>
      </c>
      <c r="AJ8" s="9" t="e">
        <f aca="false">D8-AH8</f>
        <v>#DIV/0!</v>
      </c>
      <c r="AK8" s="9" t="e">
        <f aca="false">0.5*AB8-2.5-AJ8</f>
        <v>#DIV/0!</v>
      </c>
      <c r="AM8" s="12"/>
      <c r="AN8" s="12"/>
      <c r="AP8" s="9" t="e">
        <f aca="false">AJ8+AM8*AK8</f>
        <v>#DIV/0!</v>
      </c>
      <c r="AQ8" s="9" t="e">
        <f aca="false">AJ8+AN8*AK8</f>
        <v>#DIV/0!</v>
      </c>
      <c r="AS8" s="13" t="e">
        <f aca="false">AP8*$C8/100</f>
        <v>#DIV/0!</v>
      </c>
      <c r="AT8" s="13" t="e">
        <f aca="false">AQ8*$C8/100</f>
        <v>#DIV/0!</v>
      </c>
    </row>
    <row r="9" customFormat="false" ht="13.5" hidden="false" customHeight="false" outlineLevel="0" collapsed="false">
      <c r="AA9" s="18"/>
      <c r="AB9" s="18"/>
    </row>
  </sheetData>
  <mergeCells count="5">
    <mergeCell ref="AH3:AI3"/>
    <mergeCell ref="F4:G4"/>
    <mergeCell ref="R4:T4"/>
    <mergeCell ref="AP4:AQ4"/>
    <mergeCell ref="AS4:A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2.9921875" defaultRowHeight="13.5" zeroHeight="false" outlineLevelRow="0" outlineLevelCol="0"/>
  <cols>
    <col collapsed="false" customWidth="true" hidden="false" outlineLevel="0" max="20" min="1" style="0" width="9.49"/>
  </cols>
  <sheetData>
    <row r="1" customFormat="false" ht="126.75" hidden="false" customHeight="true" outlineLevel="0" collapsed="false"/>
    <row r="2" customFormat="false" ht="13.5" hidden="false" customHeight="false" outlineLevel="0" collapsed="false">
      <c r="A2" s="101"/>
      <c r="B2" s="102" t="s">
        <v>140</v>
      </c>
      <c r="C2" s="102"/>
      <c r="D2" s="102"/>
      <c r="E2" s="102"/>
      <c r="F2" s="102" t="s">
        <v>141</v>
      </c>
      <c r="G2" s="102"/>
      <c r="H2" s="102"/>
      <c r="I2" s="102" t="s">
        <v>142</v>
      </c>
      <c r="J2" s="102"/>
      <c r="K2" s="102"/>
      <c r="L2" s="102" t="s">
        <v>143</v>
      </c>
      <c r="M2" s="102"/>
      <c r="N2" s="102"/>
      <c r="O2" s="102" t="s">
        <v>144</v>
      </c>
      <c r="P2" s="102"/>
      <c r="Q2" s="102"/>
      <c r="R2" s="102" t="s">
        <v>145</v>
      </c>
      <c r="S2" s="102"/>
      <c r="T2" s="102"/>
    </row>
    <row r="3" customFormat="false" ht="13.5" hidden="false" customHeight="false" outlineLevel="0" collapsed="false">
      <c r="A3" s="103" t="s">
        <v>146</v>
      </c>
      <c r="B3" s="104" t="s">
        <v>147</v>
      </c>
      <c r="C3" s="105" t="s">
        <v>148</v>
      </c>
      <c r="D3" s="105" t="s">
        <v>149</v>
      </c>
      <c r="E3" s="106" t="s">
        <v>150</v>
      </c>
      <c r="F3" s="104" t="s">
        <v>147</v>
      </c>
      <c r="G3" s="105" t="s">
        <v>148</v>
      </c>
      <c r="H3" s="106" t="s">
        <v>149</v>
      </c>
      <c r="I3" s="104" t="s">
        <v>147</v>
      </c>
      <c r="J3" s="105" t="s">
        <v>148</v>
      </c>
      <c r="K3" s="106" t="s">
        <v>149</v>
      </c>
      <c r="L3" s="104" t="s">
        <v>147</v>
      </c>
      <c r="M3" s="105" t="s">
        <v>148</v>
      </c>
      <c r="N3" s="106" t="s">
        <v>149</v>
      </c>
      <c r="O3" s="104" t="s">
        <v>147</v>
      </c>
      <c r="P3" s="105" t="s">
        <v>148</v>
      </c>
      <c r="Q3" s="106" t="s">
        <v>149</v>
      </c>
      <c r="R3" s="104" t="s">
        <v>147</v>
      </c>
      <c r="S3" s="105" t="s">
        <v>148</v>
      </c>
      <c r="T3" s="106" t="s">
        <v>149</v>
      </c>
    </row>
    <row r="4" customFormat="false" ht="13.5" hidden="false" customHeight="false" outlineLevel="0" collapsed="false">
      <c r="A4" s="107" t="s">
        <v>151</v>
      </c>
      <c r="B4" s="108" t="n">
        <v>0.0726623176348501</v>
      </c>
      <c r="C4" s="109" t="n">
        <v>0.139820836179915</v>
      </c>
      <c r="D4" s="109" t="n">
        <v>0.202235602887387</v>
      </c>
      <c r="E4" s="110" t="n">
        <v>0.289819004827069</v>
      </c>
      <c r="F4" s="108" t="n">
        <v>0.0720105087423228</v>
      </c>
      <c r="G4" s="109" t="n">
        <v>0.13955212747462</v>
      </c>
      <c r="H4" s="110" t="n">
        <v>0.211346506124323</v>
      </c>
      <c r="I4" s="108" t="n">
        <v>0.103180451253754</v>
      </c>
      <c r="J4" s="109" t="n">
        <v>0.206212518117962</v>
      </c>
      <c r="K4" s="110" t="n">
        <v>0.325016418690991</v>
      </c>
      <c r="L4" s="108" t="n">
        <v>0.0976924474751527</v>
      </c>
      <c r="M4" s="109" t="n">
        <v>0.192032080250372</v>
      </c>
      <c r="N4" s="110" t="n">
        <v>0.303281354848496</v>
      </c>
      <c r="O4" s="108" t="n">
        <v>0.113595816137063</v>
      </c>
      <c r="P4" s="109" t="n">
        <v>0.226220990900518</v>
      </c>
      <c r="Q4" s="110" t="n">
        <v>0.343993221839275</v>
      </c>
      <c r="R4" s="108" t="n">
        <v>0.133610969061905</v>
      </c>
      <c r="S4" s="109" t="n">
        <v>0.268853858653733</v>
      </c>
      <c r="T4" s="110" t="n">
        <v>0.409367660749341</v>
      </c>
    </row>
    <row r="5" customFormat="false" ht="13.5" hidden="false" customHeight="false" outlineLevel="0" collapsed="false">
      <c r="A5" s="107" t="s">
        <v>152</v>
      </c>
      <c r="B5" s="108" t="n">
        <v>0.0712642093338615</v>
      </c>
      <c r="C5" s="109" t="n">
        <v>0.13747887577751</v>
      </c>
      <c r="D5" s="109" t="n">
        <v>0.232688453826866</v>
      </c>
      <c r="E5" s="110" t="n">
        <v>0.38456573281399</v>
      </c>
      <c r="F5" s="108" t="n">
        <v>0.0716679939651865</v>
      </c>
      <c r="G5" s="109" t="n">
        <v>0.148975368319581</v>
      </c>
      <c r="H5" s="110" t="n">
        <v>0.286224824482871</v>
      </c>
      <c r="I5" s="108" t="n">
        <v>0.112700268583044</v>
      </c>
      <c r="J5" s="109" t="n">
        <v>0.244265198444412</v>
      </c>
      <c r="K5" s="110" t="n">
        <v>0.395996489311543</v>
      </c>
      <c r="L5" s="108" t="n">
        <v>0.102965433118307</v>
      </c>
      <c r="M5" s="109" t="n">
        <v>0.225018245697918</v>
      </c>
      <c r="N5" s="110" t="n">
        <v>0.390224450255585</v>
      </c>
      <c r="O5" s="108" t="n">
        <v>0.124821117647477</v>
      </c>
      <c r="P5" s="109" t="n">
        <v>0.256241235426188</v>
      </c>
      <c r="Q5" s="110" t="n">
        <v>0.414400449314847</v>
      </c>
      <c r="R5" s="108" t="n">
        <v>0.153087877660365</v>
      </c>
      <c r="S5" s="109" t="n">
        <v>0.311817100547736</v>
      </c>
      <c r="T5" s="110" t="n">
        <v>0.487699395965029</v>
      </c>
    </row>
    <row r="6" customFormat="false" ht="13.5" hidden="false" customHeight="false" outlineLevel="0" collapsed="false">
      <c r="A6" s="107" t="s">
        <v>153</v>
      </c>
      <c r="B6" s="108" t="n">
        <v>0.0703141516225674</v>
      </c>
      <c r="C6" s="109" t="n">
        <v>0.166075040584396</v>
      </c>
      <c r="D6" s="109" t="n">
        <v>0.322978822527806</v>
      </c>
      <c r="E6" s="110" t="n">
        <v>0.543824492494831</v>
      </c>
      <c r="F6" s="108" t="n">
        <v>0.079856907687961</v>
      </c>
      <c r="G6" s="109" t="n">
        <v>0.219666970756681</v>
      </c>
      <c r="H6" s="110" t="n">
        <v>0.418147173309829</v>
      </c>
      <c r="I6" s="111" t="n">
        <v>0.140626977996046</v>
      </c>
      <c r="J6" s="112" t="n">
        <v>0.305713050514042</v>
      </c>
      <c r="K6" s="113" t="n">
        <v>0.50258804246833</v>
      </c>
      <c r="L6" s="111" t="n">
        <v>0.130394974974858</v>
      </c>
      <c r="M6" s="112" t="n">
        <v>0.305752200588105</v>
      </c>
      <c r="N6" s="113" t="n">
        <v>0.518823356830451</v>
      </c>
      <c r="O6" s="111" t="n">
        <v>0.142066106841899</v>
      </c>
      <c r="P6" s="112" t="n">
        <v>0.315933759756477</v>
      </c>
      <c r="Q6" s="113" t="n">
        <v>0.520320389837606</v>
      </c>
      <c r="R6" s="111" t="n">
        <v>0.176916069333427</v>
      </c>
      <c r="S6" s="112" t="n">
        <v>0.375693299457849</v>
      </c>
      <c r="T6" s="113" t="n">
        <v>0.596895714838702</v>
      </c>
    </row>
    <row r="7" customFormat="false" ht="13.5" hidden="false" customHeight="false" outlineLevel="0" collapsed="false">
      <c r="A7" s="107" t="s">
        <v>154</v>
      </c>
      <c r="B7" s="111" t="n">
        <v>0.104488425762796</v>
      </c>
      <c r="C7" s="112" t="n">
        <v>0.27211183489153</v>
      </c>
      <c r="D7" s="112" t="n">
        <v>0.507545229708217</v>
      </c>
      <c r="E7" s="113" t="n">
        <v>0.704340658191967</v>
      </c>
      <c r="F7" s="111" t="n">
        <v>0.152539520630938</v>
      </c>
      <c r="G7" s="112" t="n">
        <v>0.367316874349241</v>
      </c>
      <c r="H7" s="113" t="n">
        <v>0.59971581762848</v>
      </c>
      <c r="I7" s="111" t="n">
        <v>0.18763741056143</v>
      </c>
      <c r="J7" s="112" t="n">
        <v>0.410726076595603</v>
      </c>
      <c r="K7" s="113" t="n">
        <v>0.625108062971896</v>
      </c>
      <c r="L7" s="111" t="n">
        <v>0.198820792353531</v>
      </c>
      <c r="M7" s="112" t="n">
        <v>0.437555373018505</v>
      </c>
      <c r="N7" s="113" t="n">
        <v>0.663489960815477</v>
      </c>
      <c r="O7" s="111" t="n">
        <v>0.197589229569758</v>
      </c>
      <c r="P7" s="112" t="n">
        <v>0.430091812044507</v>
      </c>
      <c r="Q7" s="113" t="n">
        <v>0.662776010570511</v>
      </c>
      <c r="R7" s="111" t="n">
        <v>0.23308054923629</v>
      </c>
      <c r="S7" s="112" t="n">
        <v>0.493305586461636</v>
      </c>
      <c r="T7" s="113" t="n">
        <v>0.73354367789562</v>
      </c>
    </row>
    <row r="8" customFormat="false" ht="13.5" hidden="false" customHeight="false" outlineLevel="0" collapsed="false">
      <c r="A8" s="107" t="s">
        <v>155</v>
      </c>
      <c r="B8" s="111" t="n">
        <v>0.182913264364389</v>
      </c>
      <c r="C8" s="112" t="n">
        <v>0.439821837040163</v>
      </c>
      <c r="D8" s="112" t="n">
        <v>0.654568061467004</v>
      </c>
      <c r="E8" s="113" t="n">
        <v>0.828482499553778</v>
      </c>
      <c r="F8" s="111" t="n">
        <v>0.244629940845091</v>
      </c>
      <c r="G8" s="112" t="n">
        <v>0.509330751999638</v>
      </c>
      <c r="H8" s="113" t="n">
        <v>0.741910475833665</v>
      </c>
      <c r="I8" s="111" t="n">
        <v>0.26249120151161</v>
      </c>
      <c r="J8" s="112" t="n">
        <v>0.51473792559099</v>
      </c>
      <c r="K8" s="113" t="n">
        <v>0.719117908253793</v>
      </c>
      <c r="L8" s="111" t="n">
        <v>0.28388901117951</v>
      </c>
      <c r="M8" s="112" t="n">
        <v>0.552557029621897</v>
      </c>
      <c r="N8" s="113" t="n">
        <v>0.806567416186825</v>
      </c>
      <c r="O8" s="111" t="n">
        <v>0.276154745142548</v>
      </c>
      <c r="P8" s="112" t="n">
        <v>0.55252520459594</v>
      </c>
      <c r="Q8" s="113" t="n">
        <v>0.787881705140229</v>
      </c>
      <c r="R8" s="111" t="n">
        <v>0.319869283931382</v>
      </c>
      <c r="S8" s="112" t="n">
        <v>0.61517056277599</v>
      </c>
      <c r="T8" s="113" t="n">
        <v>0.850834254808695</v>
      </c>
    </row>
    <row r="9" customFormat="false" ht="13.5" hidden="false" customHeight="false" outlineLevel="0" collapsed="false">
      <c r="A9" s="107" t="s">
        <v>156</v>
      </c>
      <c r="B9" s="111" t="n">
        <v>0.302472737860368</v>
      </c>
      <c r="C9" s="112" t="n">
        <v>0.554110608667133</v>
      </c>
      <c r="D9" s="112" t="n">
        <v>0.758207529730686</v>
      </c>
      <c r="E9" s="113" t="n">
        <v>0.872651564686968</v>
      </c>
      <c r="F9" s="111" t="n">
        <v>0.331729794908972</v>
      </c>
      <c r="G9" s="112" t="n">
        <v>0.622109037505976</v>
      </c>
      <c r="H9" s="113" t="n">
        <v>0.849668748884001</v>
      </c>
      <c r="I9" s="111" t="n">
        <v>0.3219150771391</v>
      </c>
      <c r="J9" s="112" t="n">
        <v>0.580001962851478</v>
      </c>
      <c r="K9" s="113" t="n">
        <v>0.799680087848837</v>
      </c>
      <c r="L9" s="111" t="n">
        <v>0.351320041465883</v>
      </c>
      <c r="M9" s="112" t="n">
        <v>0.680093212885125</v>
      </c>
      <c r="N9" s="113" t="n">
        <v>0.904121384492954</v>
      </c>
      <c r="O9" s="111" t="n">
        <v>0.358738333068604</v>
      </c>
      <c r="P9" s="112" t="n">
        <v>0.66064017682499</v>
      </c>
      <c r="Q9" s="113" t="n">
        <v>0.891237303914773</v>
      </c>
      <c r="R9" s="111" t="n">
        <v>0.400138396135941</v>
      </c>
      <c r="S9" s="112" t="n">
        <v>0.717070772476427</v>
      </c>
      <c r="T9" s="113" t="n">
        <v>0.947678772007582</v>
      </c>
    </row>
    <row r="10" customFormat="false" ht="13.5" hidden="false" customHeight="false" outlineLevel="0" collapsed="false">
      <c r="A10" s="107" t="s">
        <v>157</v>
      </c>
      <c r="B10" s="111" t="n">
        <v>0.331966531282878</v>
      </c>
      <c r="C10" s="112" t="n">
        <v>0.601215936047598</v>
      </c>
      <c r="D10" s="112" t="n">
        <v>0.752193168483442</v>
      </c>
      <c r="E10" s="113" t="n">
        <v>0.819001309101334</v>
      </c>
      <c r="F10" s="111" t="n">
        <v>0.395280224964148</v>
      </c>
      <c r="G10" s="112" t="n">
        <v>0.705047042667149</v>
      </c>
      <c r="H10" s="113" t="n">
        <v>0.863713544631962</v>
      </c>
      <c r="I10" s="111" t="n">
        <v>0.347606775192516</v>
      </c>
      <c r="J10" s="112" t="n">
        <v>0.64348234593256</v>
      </c>
      <c r="K10" s="113" t="n">
        <v>0.830504168528352</v>
      </c>
      <c r="L10" s="111" t="n">
        <v>0.457300132679492</v>
      </c>
      <c r="M10" s="112" t="n">
        <v>0.768907409386281</v>
      </c>
      <c r="N10" s="113" t="n">
        <v>0.927199986230714</v>
      </c>
      <c r="O10" s="111" t="n">
        <v>0.42341920302125</v>
      </c>
      <c r="P10" s="112" t="n">
        <v>0.746833099923894</v>
      </c>
      <c r="Q10" s="113" t="n">
        <v>0.933229590393125</v>
      </c>
      <c r="R10" s="111" t="n">
        <v>0.466152922575116</v>
      </c>
      <c r="S10" s="112" t="n">
        <v>0.80533755934811</v>
      </c>
      <c r="T10" s="113" t="n">
        <v>0.984197342959861</v>
      </c>
    </row>
    <row r="11" customFormat="false" ht="13.5" hidden="false" customHeight="false" outlineLevel="0" collapsed="false">
      <c r="A11" s="107" t="s">
        <v>158</v>
      </c>
      <c r="B11" s="111" t="n">
        <v>0.368182684822571</v>
      </c>
      <c r="C11" s="112" t="n">
        <v>0.569378430871274</v>
      </c>
      <c r="D11" s="112" t="n">
        <v>0.659904909639718</v>
      </c>
      <c r="E11" s="113" t="n">
        <v>0.707268538327254</v>
      </c>
      <c r="F11" s="111" t="n">
        <v>0.451708870125027</v>
      </c>
      <c r="G11" s="112" t="n">
        <v>0.681219445805916</v>
      </c>
      <c r="H11" s="113" t="n">
        <v>0.788154078341081</v>
      </c>
      <c r="I11" s="111" t="n">
        <v>0.411314623456684</v>
      </c>
      <c r="J11" s="112" t="n">
        <v>0.669048666475863</v>
      </c>
      <c r="K11" s="113" t="n">
        <v>0.798214413069658</v>
      </c>
      <c r="L11" s="111" t="n">
        <v>0.48960046842808</v>
      </c>
      <c r="M11" s="112" t="n">
        <v>0.737537112677591</v>
      </c>
      <c r="N11" s="113" t="n">
        <v>0.851021636330388</v>
      </c>
      <c r="O11" s="111" t="n">
        <v>0.488684833235188</v>
      </c>
      <c r="P11" s="112" t="n">
        <v>0.769442276514617</v>
      </c>
      <c r="Q11" s="113" t="n">
        <v>0.89130565713724</v>
      </c>
      <c r="R11" s="111" t="n">
        <v>0.540721500035462</v>
      </c>
      <c r="S11" s="112" t="n">
        <v>0.825129853180009</v>
      </c>
      <c r="T11" s="113" t="n">
        <v>0.951476950644408</v>
      </c>
    </row>
    <row r="12" customFormat="false" ht="13.5" hidden="false" customHeight="false" outlineLevel="0" collapsed="false">
      <c r="A12" s="107" t="s">
        <v>159</v>
      </c>
      <c r="B12" s="108" t="n">
        <v>0.281054682021548</v>
      </c>
      <c r="C12" s="109" t="n">
        <v>0.408570813572599</v>
      </c>
      <c r="D12" s="109" t="n">
        <v>0.474464507700694</v>
      </c>
      <c r="E12" s="110" t="n">
        <v>0.51978750058172</v>
      </c>
      <c r="F12" s="111" t="n">
        <v>0.35489849691934</v>
      </c>
      <c r="G12" s="112" t="n">
        <v>0.521153219860231</v>
      </c>
      <c r="H12" s="113" t="n">
        <v>0.606065008324173</v>
      </c>
      <c r="I12" s="111" t="n">
        <v>0.38196390350006</v>
      </c>
      <c r="J12" s="112" t="n">
        <v>0.573329824765887</v>
      </c>
      <c r="K12" s="113" t="n">
        <v>0.677741940931124</v>
      </c>
      <c r="L12" s="111" t="n">
        <v>0.403735230802496</v>
      </c>
      <c r="M12" s="112" t="n">
        <v>0.588940113755185</v>
      </c>
      <c r="N12" s="113" t="n">
        <v>0.678523703844242</v>
      </c>
      <c r="O12" s="111" t="n">
        <v>0.458289009620842</v>
      </c>
      <c r="P12" s="112" t="n">
        <v>0.657257849820295</v>
      </c>
      <c r="Q12" s="113" t="n">
        <v>0.752847358273363</v>
      </c>
      <c r="R12" s="111" t="n">
        <v>0.499557348328553</v>
      </c>
      <c r="S12" s="112" t="n">
        <v>0.719790039279298</v>
      </c>
      <c r="T12" s="113" t="n">
        <v>0.817415023080687</v>
      </c>
    </row>
    <row r="13" customFormat="false" ht="13.5" hidden="false" customHeight="false" outlineLevel="0" collapsed="false">
      <c r="A13" s="107" t="s">
        <v>160</v>
      </c>
      <c r="B13" s="108" t="n">
        <v>0.164503776922486</v>
      </c>
      <c r="C13" s="109" t="n">
        <v>0.249510759392832</v>
      </c>
      <c r="D13" s="109" t="n">
        <v>0.307980251994831</v>
      </c>
      <c r="E13" s="110" t="n">
        <v>0.362724810762727</v>
      </c>
      <c r="F13" s="108" t="n">
        <v>0.232173002682788</v>
      </c>
      <c r="G13" s="109" t="n">
        <v>0.350751437882178</v>
      </c>
      <c r="H13" s="110" t="n">
        <v>0.41842640205131</v>
      </c>
      <c r="I13" s="111" t="n">
        <v>0.275573104098788</v>
      </c>
      <c r="J13" s="112" t="n">
        <v>0.425929921900265</v>
      </c>
      <c r="K13" s="113" t="n">
        <v>0.510922147694233</v>
      </c>
      <c r="L13" s="108" t="n">
        <v>0.27356226102901</v>
      </c>
      <c r="M13" s="109" t="n">
        <v>0.405884309266359</v>
      </c>
      <c r="N13" s="110" t="n">
        <v>0.486430979750839</v>
      </c>
      <c r="O13" s="111" t="n">
        <v>0.314143738399042</v>
      </c>
      <c r="P13" s="112" t="n">
        <v>0.465066091402012</v>
      </c>
      <c r="Q13" s="113" t="n">
        <v>0.553388740165648</v>
      </c>
      <c r="R13" s="111" t="n">
        <v>0.366837976326746</v>
      </c>
      <c r="S13" s="112" t="n">
        <v>0.529450308501547</v>
      </c>
      <c r="T13" s="113" t="n">
        <v>0.624437352552742</v>
      </c>
    </row>
    <row r="14" customFormat="false" ht="13.5" hidden="false" customHeight="false" outlineLevel="0" collapsed="false">
      <c r="A14" s="107" t="s">
        <v>161</v>
      </c>
      <c r="B14" s="108" t="n">
        <v>0.0958463157142432</v>
      </c>
      <c r="C14" s="109" t="n">
        <v>0.163222187575719</v>
      </c>
      <c r="D14" s="109" t="n">
        <v>0.226396423259623</v>
      </c>
      <c r="E14" s="110" t="n">
        <v>0.284833824208783</v>
      </c>
      <c r="F14" s="108" t="n">
        <v>0.143566578253541</v>
      </c>
      <c r="G14" s="109" t="n">
        <v>0.225461164286021</v>
      </c>
      <c r="H14" s="110" t="n">
        <v>0.284580583920959</v>
      </c>
      <c r="I14" s="108" t="n">
        <v>0.189863907366639</v>
      </c>
      <c r="J14" s="109" t="n">
        <v>0.298521842780239</v>
      </c>
      <c r="K14" s="110" t="n">
        <v>0.377430787990243</v>
      </c>
      <c r="L14" s="108" t="n">
        <v>0.167393125389518</v>
      </c>
      <c r="M14" s="109" t="n">
        <v>0.269561355418354</v>
      </c>
      <c r="N14" s="110" t="n">
        <v>0.346436618174494</v>
      </c>
      <c r="O14" s="108" t="n">
        <v>0.198275820157041</v>
      </c>
      <c r="P14" s="109" t="n">
        <v>0.315505734210087</v>
      </c>
      <c r="Q14" s="110" t="n">
        <v>0.400471925498654</v>
      </c>
      <c r="R14" s="108" t="n">
        <v>0.226690836716423</v>
      </c>
      <c r="S14" s="109" t="n">
        <v>0.360503800976997</v>
      </c>
      <c r="T14" s="110" t="n">
        <v>0.456017008337244</v>
      </c>
    </row>
    <row r="15" customFormat="false" ht="13.5" hidden="false" customHeight="false" outlineLevel="0" collapsed="false">
      <c r="A15" s="114" t="s">
        <v>162</v>
      </c>
      <c r="B15" s="115" t="n">
        <v>0.0729710791322939</v>
      </c>
      <c r="C15" s="116" t="n">
        <v>0.141391598583089</v>
      </c>
      <c r="D15" s="116" t="n">
        <v>0.20468191440585</v>
      </c>
      <c r="E15" s="117" t="n">
        <v>0.263482437897273</v>
      </c>
      <c r="F15" s="115" t="n">
        <v>0.0925209149765338</v>
      </c>
      <c r="G15" s="116" t="n">
        <v>0.159311444882099</v>
      </c>
      <c r="H15" s="117" t="n">
        <v>0.221835738224882</v>
      </c>
      <c r="I15" s="115" t="n">
        <v>0.128117908833403</v>
      </c>
      <c r="J15" s="116" t="n">
        <v>0.221158964786412</v>
      </c>
      <c r="K15" s="117" t="n">
        <v>0.31319481367413</v>
      </c>
      <c r="L15" s="115" t="n">
        <v>0.117965524264747</v>
      </c>
      <c r="M15" s="116" t="n">
        <v>0.206727272133519</v>
      </c>
      <c r="N15" s="117" t="n">
        <v>0.29156602999983</v>
      </c>
      <c r="O15" s="115" t="n">
        <v>0.13933063000243</v>
      </c>
      <c r="P15" s="116" t="n">
        <v>0.240315033657167</v>
      </c>
      <c r="Q15" s="117" t="n">
        <v>0.339815467090903</v>
      </c>
      <c r="R15" s="115" t="n">
        <v>0.163456178569727</v>
      </c>
      <c r="S15" s="116" t="n">
        <v>0.280128161469994</v>
      </c>
      <c r="T15" s="117" t="n">
        <v>0.396619992821391</v>
      </c>
    </row>
  </sheetData>
  <mergeCells count="6">
    <mergeCell ref="B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.62"/>
    <col collapsed="false" customWidth="true" hidden="false" outlineLevel="0" max="6" min="6" style="0" width="2.87"/>
    <col collapsed="false" customWidth="true" hidden="false" outlineLevel="0" max="7" min="7" style="0" width="3.37"/>
    <col collapsed="false" customWidth="true" hidden="false" outlineLevel="0" max="8" min="8" style="0" width="10.87"/>
    <col collapsed="false" customWidth="true" hidden="false" outlineLevel="0" max="9" min="9" style="0" width="10.37"/>
    <col collapsed="false" customWidth="true" hidden="false" outlineLevel="0" max="10" min="10" style="0" width="4.62"/>
    <col collapsed="false" customWidth="true" hidden="false" outlineLevel="0" max="11" min="11" style="0" width="4.49"/>
  </cols>
  <sheetData>
    <row r="1" customFormat="false" ht="13.5" hidden="false" customHeight="false" outlineLevel="0" collapsed="false">
      <c r="B1" s="0" t="s">
        <v>25</v>
      </c>
      <c r="C1" s="11" t="s">
        <v>26</v>
      </c>
      <c r="D1" s="11" t="s">
        <v>27</v>
      </c>
      <c r="E1" s="11" t="s">
        <v>28</v>
      </c>
      <c r="H1" s="11" t="s">
        <v>29</v>
      </c>
      <c r="I1" s="11" t="s">
        <v>30</v>
      </c>
      <c r="L1" s="11" t="s">
        <v>19</v>
      </c>
    </row>
    <row r="2" customFormat="false" ht="13.5" hidden="false" customHeight="false" outlineLevel="0" collapsed="false">
      <c r="C2" s="5" t="s">
        <v>31</v>
      </c>
      <c r="D2" s="5" t="s">
        <v>31</v>
      </c>
      <c r="E2" s="5" t="s">
        <v>31</v>
      </c>
      <c r="F2" s="5"/>
      <c r="G2" s="5"/>
      <c r="H2" s="5" t="s">
        <v>31</v>
      </c>
      <c r="I2" s="5" t="s">
        <v>31</v>
      </c>
      <c r="J2" s="5"/>
      <c r="K2" s="5"/>
      <c r="L2" s="5" t="s">
        <v>13</v>
      </c>
    </row>
    <row r="3" customFormat="false" ht="13.5" hidden="false" customHeight="false" outlineLevel="0" collapsed="false">
      <c r="A3" s="12" t="str">
        <f aca="false">まとめ!A5</f>
        <v>堆肥1</v>
      </c>
      <c r="B3" s="12" t="n">
        <f aca="false">まとめ!B5</f>
        <v>1</v>
      </c>
      <c r="C3" s="7"/>
      <c r="D3" s="7"/>
      <c r="E3" s="7"/>
      <c r="H3" s="0" t="n">
        <f aca="false">D3-C3</f>
        <v>0</v>
      </c>
      <c r="I3" s="0" t="n">
        <f aca="false">E3-C3</f>
        <v>0</v>
      </c>
      <c r="K3" s="9"/>
      <c r="L3" s="13" t="e">
        <f aca="false">100*I3/H3</f>
        <v>#DIV/0!</v>
      </c>
    </row>
    <row r="4" customFormat="false" ht="13.5" hidden="false" customHeight="false" outlineLevel="0" collapsed="false">
      <c r="A4" s="12" t="str">
        <f aca="false">まとめ!A6</f>
        <v>堆肥2</v>
      </c>
      <c r="B4" s="12" t="n">
        <f aca="false">まとめ!B6</f>
        <v>2</v>
      </c>
      <c r="C4" s="7"/>
      <c r="D4" s="7"/>
      <c r="E4" s="7"/>
      <c r="H4" s="0" t="n">
        <f aca="false">D4-C4</f>
        <v>0</v>
      </c>
      <c r="I4" s="0" t="n">
        <f aca="false">E4-C4</f>
        <v>0</v>
      </c>
      <c r="K4" s="9"/>
      <c r="L4" s="13" t="e">
        <f aca="false">100*I4/H4</f>
        <v>#DIV/0!</v>
      </c>
    </row>
    <row r="5" customFormat="false" ht="13.5" hidden="false" customHeight="false" outlineLevel="0" collapsed="false">
      <c r="A5" s="12" t="str">
        <f aca="false">まとめ!A7</f>
        <v>堆肥3</v>
      </c>
      <c r="B5" s="12" t="n">
        <f aca="false">まとめ!B7</f>
        <v>3</v>
      </c>
      <c r="C5" s="7"/>
      <c r="D5" s="7"/>
      <c r="E5" s="7"/>
      <c r="F5" s="9"/>
      <c r="H5" s="0" t="n">
        <f aca="false">D5-C5</f>
        <v>0</v>
      </c>
      <c r="I5" s="0" t="n">
        <f aca="false">E5-C5</f>
        <v>0</v>
      </c>
      <c r="K5" s="9"/>
      <c r="L5" s="13" t="e">
        <f aca="false">100*I5/H5</f>
        <v>#DIV/0!</v>
      </c>
    </row>
    <row r="6" customFormat="false" ht="13.5" hidden="false" customHeight="false" outlineLevel="0" collapsed="false">
      <c r="A6" s="12" t="str">
        <f aca="false">まとめ!A8</f>
        <v>堆肥4</v>
      </c>
      <c r="B6" s="12" t="n">
        <f aca="false">まとめ!B8</f>
        <v>4</v>
      </c>
      <c r="C6" s="7"/>
      <c r="D6" s="7"/>
      <c r="E6" s="7"/>
      <c r="F6" s="9"/>
      <c r="H6" s="0" t="n">
        <f aca="false">D6-C6</f>
        <v>0</v>
      </c>
      <c r="I6" s="0" t="n">
        <f aca="false">E6-C6</f>
        <v>0</v>
      </c>
      <c r="K6" s="9"/>
      <c r="L6" s="13" t="e">
        <f aca="false">100*I6/H6</f>
        <v>#DIV/0!</v>
      </c>
    </row>
    <row r="13" customFormat="false" ht="13.5" hidden="false" customHeight="false" outlineLevel="0" collapsed="false">
      <c r="A13" s="12" t="str">
        <f aca="false">まとめ!A17</f>
        <v>鶏ふん堆肥1</v>
      </c>
      <c r="B13" s="12" t="n">
        <f aca="false">まとめ!B17</f>
        <v>1</v>
      </c>
      <c r="C13" s="7"/>
      <c r="D13" s="7"/>
      <c r="E13" s="7"/>
      <c r="H13" s="0" t="n">
        <f aca="false">D13-C13</f>
        <v>0</v>
      </c>
      <c r="I13" s="0" t="n">
        <f aca="false">E13-C13</f>
        <v>0</v>
      </c>
      <c r="K13" s="9"/>
      <c r="L13" s="13" t="e">
        <f aca="false">100*I13/H1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.62"/>
    <col collapsed="false" customWidth="true" hidden="false" outlineLevel="0" max="8" min="8" style="0" width="10.87"/>
    <col collapsed="false" customWidth="true" hidden="false" outlineLevel="0" max="9" min="9" style="0" width="10.37"/>
  </cols>
  <sheetData>
    <row r="1" customFormat="false" ht="123.75" hidden="false" customHeight="true" outlineLevel="0" collapsed="false"/>
    <row r="2" customFormat="false" ht="13.5" hidden="false" customHeight="false" outlineLevel="0" collapsed="false">
      <c r="B2" s="0" t="s">
        <v>25</v>
      </c>
      <c r="C2" s="11" t="s">
        <v>26</v>
      </c>
      <c r="D2" s="11" t="s">
        <v>27</v>
      </c>
      <c r="E2" s="11" t="s">
        <v>28</v>
      </c>
      <c r="H2" s="11" t="s">
        <v>29</v>
      </c>
      <c r="I2" s="11" t="s">
        <v>30</v>
      </c>
      <c r="L2" s="11" t="s">
        <v>19</v>
      </c>
    </row>
    <row r="3" customFormat="false" ht="13.5" hidden="false" customHeight="false" outlineLevel="0" collapsed="false">
      <c r="C3" s="5" t="s">
        <v>31</v>
      </c>
      <c r="D3" s="5" t="s">
        <v>31</v>
      </c>
      <c r="E3" s="5" t="s">
        <v>31</v>
      </c>
      <c r="F3" s="5"/>
      <c r="G3" s="5"/>
      <c r="H3" s="5" t="s">
        <v>31</v>
      </c>
      <c r="I3" s="5" t="s">
        <v>31</v>
      </c>
      <c r="J3" s="5"/>
      <c r="K3" s="5"/>
      <c r="L3" s="5" t="s">
        <v>13</v>
      </c>
    </row>
    <row r="4" customFormat="false" ht="13.5" hidden="false" customHeight="false" outlineLevel="0" collapsed="false">
      <c r="A4" s="7" t="s">
        <v>32</v>
      </c>
      <c r="B4" s="7"/>
      <c r="C4" s="7"/>
      <c r="D4" s="7"/>
      <c r="E4" s="7"/>
      <c r="H4" s="0" t="n">
        <f aca="false">D4-C4</f>
        <v>0</v>
      </c>
      <c r="I4" s="0" t="n">
        <f aca="false">E4-C4</f>
        <v>0</v>
      </c>
      <c r="L4" s="13" t="e">
        <f aca="false">I4*I5/H5/H4*100</f>
        <v>#DIV/0!</v>
      </c>
    </row>
    <row r="5" customFormat="false" ht="13.5" hidden="false" customHeight="false" outlineLevel="0" collapsed="false">
      <c r="A5" s="7" t="s">
        <v>33</v>
      </c>
      <c r="B5" s="7"/>
      <c r="C5" s="7"/>
      <c r="D5" s="7"/>
      <c r="E5" s="7"/>
      <c r="H5" s="0" t="n">
        <f aca="false">D5-C5</f>
        <v>0</v>
      </c>
      <c r="I5" s="0" t="n">
        <f aca="false">E5-C5</f>
        <v>0</v>
      </c>
    </row>
    <row r="10" customFormat="false" ht="13.5" hidden="false" customHeight="false" outlineLevel="0" collapsed="false">
      <c r="K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20.99"/>
  </cols>
  <sheetData>
    <row r="1" customFormat="false" ht="123.75" hidden="false" customHeight="true" outlineLevel="0" collapsed="false"/>
    <row r="2" customFormat="false" ht="13.5" hidden="false" customHeight="false" outlineLevel="0" collapsed="false">
      <c r="C2" s="11" t="s">
        <v>19</v>
      </c>
      <c r="D2" s="11" t="s">
        <v>29</v>
      </c>
      <c r="E2" s="11" t="s">
        <v>34</v>
      </c>
      <c r="G2" s="11" t="s">
        <v>35</v>
      </c>
      <c r="I2" s="11" t="s">
        <v>36</v>
      </c>
    </row>
    <row r="3" customFormat="false" ht="13.5" hidden="false" customHeight="false" outlineLevel="0" collapsed="false">
      <c r="C3" s="5" t="s">
        <v>13</v>
      </c>
      <c r="D3" s="5" t="s">
        <v>31</v>
      </c>
      <c r="E3" s="5" t="s">
        <v>31</v>
      </c>
      <c r="G3" s="5" t="s">
        <v>31</v>
      </c>
      <c r="I3" s="5" t="s">
        <v>37</v>
      </c>
    </row>
    <row r="4" customFormat="false" ht="13.5" hidden="false" customHeight="false" outlineLevel="0" collapsed="false">
      <c r="A4" s="12" t="str">
        <f aca="false">まとめ!A5</f>
        <v>堆肥1</v>
      </c>
      <c r="B4" s="12" t="n">
        <f aca="false">まとめ!B5</f>
        <v>1</v>
      </c>
      <c r="C4" s="12" t="e">
        <f aca="false">' 水分'!L3</f>
        <v>#DIV/0!</v>
      </c>
      <c r="D4" s="7"/>
      <c r="E4" s="7"/>
      <c r="G4" s="0" t="e">
        <f aca="false">D4*C4/100</f>
        <v>#DIV/0!</v>
      </c>
      <c r="I4" s="15" t="e">
        <f aca="false">E4*1000/G4</f>
        <v>#DIV/0!</v>
      </c>
    </row>
    <row r="5" customFormat="false" ht="13.5" hidden="false" customHeight="false" outlineLevel="0" collapsed="false">
      <c r="A5" s="12" t="str">
        <f aca="false">まとめ!A6</f>
        <v>堆肥2</v>
      </c>
      <c r="B5" s="12" t="n">
        <f aca="false">まとめ!B6</f>
        <v>2</v>
      </c>
      <c r="C5" s="12" t="e">
        <f aca="false">' 水分'!L4</f>
        <v>#DIV/0!</v>
      </c>
      <c r="D5" s="7"/>
      <c r="E5" s="7"/>
      <c r="G5" s="0" t="e">
        <f aca="false">D5*C5/100</f>
        <v>#DIV/0!</v>
      </c>
      <c r="I5" s="15" t="e">
        <f aca="false">E5*1000/G5</f>
        <v>#DIV/0!</v>
      </c>
    </row>
    <row r="6" customFormat="false" ht="13.5" hidden="false" customHeight="false" outlineLevel="0" collapsed="false">
      <c r="A6" s="12" t="str">
        <f aca="false">まとめ!A7</f>
        <v>堆肥3</v>
      </c>
      <c r="B6" s="12" t="n">
        <f aca="false">まとめ!B7</f>
        <v>3</v>
      </c>
      <c r="C6" s="12" t="e">
        <f aca="false">' 水分'!L5</f>
        <v>#DIV/0!</v>
      </c>
      <c r="D6" s="7"/>
      <c r="E6" s="7"/>
      <c r="G6" s="0" t="e">
        <f aca="false">D6*C6/100</f>
        <v>#DIV/0!</v>
      </c>
      <c r="I6" s="15" t="e">
        <f aca="false">E6*1000/G6</f>
        <v>#DIV/0!</v>
      </c>
    </row>
    <row r="7" customFormat="false" ht="13.5" hidden="false" customHeight="false" outlineLevel="0" collapsed="false">
      <c r="A7" s="12" t="str">
        <f aca="false">まとめ!A8</f>
        <v>堆肥4</v>
      </c>
      <c r="B7" s="12" t="n">
        <f aca="false">まとめ!B8</f>
        <v>4</v>
      </c>
      <c r="C7" s="12" t="e">
        <f aca="false">' 水分'!L6</f>
        <v>#DIV/0!</v>
      </c>
      <c r="D7" s="7"/>
      <c r="E7" s="7"/>
      <c r="G7" s="0" t="e">
        <f aca="false">D7*C7/100</f>
        <v>#DIV/0!</v>
      </c>
      <c r="I7" s="15" t="e">
        <f aca="false">E7*1000/G7</f>
        <v>#DIV/0!</v>
      </c>
    </row>
    <row r="13" customFormat="false" ht="113.25" hidden="false" customHeight="true" outlineLevel="0" collapsed="false"/>
    <row r="14" customFormat="false" ht="13.5" hidden="false" customHeight="false" outlineLevel="0" collapsed="false">
      <c r="B14" s="0" t="s">
        <v>25</v>
      </c>
      <c r="C14" s="11" t="s">
        <v>26</v>
      </c>
      <c r="D14" s="11" t="s">
        <v>27</v>
      </c>
      <c r="E14" s="11" t="s">
        <v>28</v>
      </c>
      <c r="F14" s="11" t="s">
        <v>38</v>
      </c>
      <c r="H14" s="11" t="s">
        <v>29</v>
      </c>
      <c r="I14" s="11" t="s">
        <v>30</v>
      </c>
      <c r="J14" s="11" t="s">
        <v>34</v>
      </c>
      <c r="L14" s="11" t="s">
        <v>19</v>
      </c>
      <c r="M14" s="11" t="s">
        <v>36</v>
      </c>
    </row>
    <row r="15" customFormat="false" ht="13.5" hidden="false" customHeight="false" outlineLevel="0" collapsed="false">
      <c r="C15" s="5" t="s">
        <v>31</v>
      </c>
      <c r="D15" s="5" t="s">
        <v>31</v>
      </c>
      <c r="E15" s="5" t="s">
        <v>31</v>
      </c>
      <c r="F15" s="5" t="s">
        <v>31</v>
      </c>
      <c r="H15" s="5" t="s">
        <v>31</v>
      </c>
      <c r="I15" s="5" t="s">
        <v>31</v>
      </c>
      <c r="J15" s="5" t="s">
        <v>31</v>
      </c>
      <c r="L15" s="5" t="s">
        <v>13</v>
      </c>
      <c r="M15" s="5" t="s">
        <v>37</v>
      </c>
    </row>
    <row r="16" customFormat="false" ht="13.5" hidden="false" customHeight="false" outlineLevel="0" collapsed="false">
      <c r="A16" s="7" t="s">
        <v>16</v>
      </c>
      <c r="B16" s="7" t="n">
        <v>1</v>
      </c>
      <c r="C16" s="16"/>
      <c r="D16" s="17"/>
      <c r="E16" s="17"/>
      <c r="F16" s="18"/>
      <c r="G16" s="19"/>
      <c r="H16" s="19" t="n">
        <f aca="false">D16-C16</f>
        <v>0</v>
      </c>
      <c r="I16" s="19" t="n">
        <f aca="false">E16-C16</f>
        <v>0</v>
      </c>
      <c r="K16" s="9"/>
      <c r="L16" s="20" t="e">
        <f aca="false">I16*100/H16</f>
        <v>#DIV/0!</v>
      </c>
      <c r="M16" s="9"/>
    </row>
    <row r="17" customFormat="false" ht="13.5" hidden="false" customHeight="false" outlineLevel="0" collapsed="false">
      <c r="A17" s="7" t="s">
        <v>16</v>
      </c>
      <c r="B17" s="7" t="n">
        <v>1</v>
      </c>
      <c r="C17" s="21"/>
      <c r="D17" s="18"/>
      <c r="E17" s="22"/>
      <c r="F17" s="22"/>
      <c r="I17" s="19" t="n">
        <f aca="false">E17-C17</f>
        <v>0</v>
      </c>
      <c r="J17" s="19" t="n">
        <f aca="false">F17-C17</f>
        <v>0</v>
      </c>
      <c r="L17" s="19"/>
      <c r="M17" s="13" t="e">
        <f aca="false">J17*1000/I17</f>
        <v>#DIV/0!</v>
      </c>
    </row>
    <row r="18" customFormat="false" ht="13.5" hidden="false" customHeight="false" outlineLevel="0" collapsed="false">
      <c r="C18" s="19"/>
      <c r="E18" s="19"/>
      <c r="F18" s="19"/>
      <c r="I18" s="19"/>
      <c r="J18" s="19"/>
      <c r="L18" s="19"/>
      <c r="M18" s="9"/>
    </row>
    <row r="19" customFormat="false" ht="13.5" hidden="false" customHeight="false" outlineLevel="0" collapsed="false">
      <c r="C19" s="19"/>
      <c r="E19" s="19"/>
      <c r="F19" s="19"/>
      <c r="I19" s="19"/>
      <c r="J19" s="19"/>
      <c r="L19" s="19"/>
      <c r="M19" s="9"/>
    </row>
    <row r="20" customFormat="false" ht="84.75" hidden="false" customHeight="true" outlineLevel="0" collapsed="false">
      <c r="L20" s="19"/>
    </row>
    <row r="21" customFormat="false" ht="116.1" hidden="false" customHeight="true" outlineLevel="0" collapsed="false">
      <c r="G21" s="19"/>
      <c r="H21" s="19"/>
      <c r="I21" s="19"/>
      <c r="K21" s="9"/>
      <c r="L21" s="19"/>
    </row>
    <row r="22" customFormat="false" ht="13.5" hidden="false" customHeight="false" outlineLevel="0" collapsed="false">
      <c r="B22" s="0" t="s">
        <v>25</v>
      </c>
      <c r="C22" s="11" t="s">
        <v>26</v>
      </c>
      <c r="D22" s="11" t="s">
        <v>27</v>
      </c>
      <c r="E22" s="11" t="s">
        <v>28</v>
      </c>
      <c r="F22" s="11" t="s">
        <v>38</v>
      </c>
      <c r="H22" s="11" t="s">
        <v>29</v>
      </c>
      <c r="I22" s="11" t="s">
        <v>30</v>
      </c>
      <c r="J22" s="11" t="s">
        <v>34</v>
      </c>
      <c r="L22" s="11" t="s">
        <v>19</v>
      </c>
      <c r="M22" s="11" t="s">
        <v>36</v>
      </c>
    </row>
    <row r="23" customFormat="false" ht="13.5" hidden="false" customHeight="false" outlineLevel="0" collapsed="false">
      <c r="C23" s="5" t="s">
        <v>31</v>
      </c>
      <c r="D23" s="5" t="s">
        <v>31</v>
      </c>
      <c r="E23" s="5" t="s">
        <v>31</v>
      </c>
      <c r="F23" s="5" t="s">
        <v>31</v>
      </c>
      <c r="H23" s="5" t="s">
        <v>31</v>
      </c>
      <c r="I23" s="5" t="s">
        <v>31</v>
      </c>
      <c r="J23" s="5" t="s">
        <v>31</v>
      </c>
      <c r="L23" s="5" t="s">
        <v>13</v>
      </c>
      <c r="M23" s="5" t="s">
        <v>37</v>
      </c>
    </row>
    <row r="24" customFormat="false" ht="13.5" hidden="false" customHeight="false" outlineLevel="0" collapsed="false">
      <c r="A24" s="7" t="s">
        <v>15</v>
      </c>
      <c r="B24" s="7" t="n">
        <v>1</v>
      </c>
      <c r="C24" s="7"/>
      <c r="D24" s="7"/>
      <c r="E24" s="7"/>
      <c r="F24" s="7"/>
      <c r="H24" s="0" t="n">
        <f aca="false">D24-C24</f>
        <v>0</v>
      </c>
      <c r="I24" s="0" t="n">
        <f aca="false">E24-C24</f>
        <v>0</v>
      </c>
      <c r="J24" s="0" t="n">
        <f aca="false">F24-C24</f>
        <v>0</v>
      </c>
      <c r="L24" s="13" t="e">
        <f aca="false">I24*100/H24</f>
        <v>#DIV/0!</v>
      </c>
      <c r="M24" s="13" t="e">
        <f aca="false">J24*1000/I24</f>
        <v>#DIV/0!</v>
      </c>
    </row>
    <row r="25" customFormat="false" ht="13.5" hidden="false" customHeight="false" outlineLevel="0" collapsed="false">
      <c r="A25" s="7" t="s">
        <v>16</v>
      </c>
      <c r="B25" s="7" t="n">
        <v>2</v>
      </c>
      <c r="C25" s="7"/>
      <c r="D25" s="7"/>
      <c r="E25" s="7"/>
      <c r="F25" s="7"/>
      <c r="H25" s="0" t="n">
        <f aca="false">D25-C25</f>
        <v>0</v>
      </c>
      <c r="I25" s="0" t="n">
        <f aca="false">E25-C25</f>
        <v>0</v>
      </c>
      <c r="J25" s="0" t="n">
        <f aca="false">F25-C25</f>
        <v>0</v>
      </c>
      <c r="L25" s="13" t="e">
        <f aca="false">I25*100/H25</f>
        <v>#DIV/0!</v>
      </c>
      <c r="M25" s="13" t="e">
        <f aca="false">J25*1000/I25</f>
        <v>#DIV/0!</v>
      </c>
    </row>
    <row r="26" customFormat="false" ht="13.5" hidden="false" customHeight="false" outlineLevel="0" collapsed="false">
      <c r="A26" s="7" t="s">
        <v>17</v>
      </c>
      <c r="B26" s="7" t="n">
        <v>3</v>
      </c>
      <c r="C26" s="7"/>
      <c r="D26" s="7"/>
      <c r="E26" s="7"/>
      <c r="F26" s="7"/>
      <c r="H26" s="0" t="n">
        <f aca="false">D26-C26</f>
        <v>0</v>
      </c>
      <c r="I26" s="0" t="n">
        <f aca="false">E26-C26</f>
        <v>0</v>
      </c>
      <c r="J26" s="0" t="n">
        <f aca="false">F26-C26</f>
        <v>0</v>
      </c>
      <c r="L26" s="13" t="e">
        <f aca="false">I26*100/H26</f>
        <v>#DIV/0!</v>
      </c>
      <c r="M26" s="13" t="e">
        <f aca="false">J26*1000/I26</f>
        <v>#DIV/0!</v>
      </c>
    </row>
    <row r="27" customFormat="false" ht="13.5" hidden="false" customHeight="false" outlineLevel="0" collapsed="false">
      <c r="A27" s="7" t="s">
        <v>18</v>
      </c>
      <c r="B27" s="7" t="n">
        <v>4</v>
      </c>
      <c r="C27" s="7"/>
      <c r="D27" s="7"/>
      <c r="E27" s="7"/>
      <c r="F27" s="7"/>
      <c r="H27" s="0" t="n">
        <f aca="false">D27-C27</f>
        <v>0</v>
      </c>
      <c r="I27" s="0" t="n">
        <f aca="false">E27-C27</f>
        <v>0</v>
      </c>
      <c r="J27" s="0" t="n">
        <f aca="false">F27-C27</f>
        <v>0</v>
      </c>
      <c r="L27" s="13" t="e">
        <f aca="false">I27*100/H27</f>
        <v>#DIV/0!</v>
      </c>
      <c r="M27" s="13" t="e">
        <f aca="false">J27*1000/I27</f>
        <v>#DIV/0!</v>
      </c>
    </row>
    <row r="28" customFormat="false" ht="39" hidden="false" customHeight="true" outlineLevel="0" collapsed="false"/>
    <row r="29" customFormat="false" ht="4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K5" activeCellId="0" sqref="AK5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4.37"/>
    <col collapsed="false" customWidth="true" hidden="false" outlineLevel="0" max="18" min="18" style="0" width="11.12"/>
    <col collapsed="false" customWidth="true" hidden="false" outlineLevel="0" max="19" min="19" style="0" width="11.87"/>
    <col collapsed="false" customWidth="true" hidden="false" outlineLevel="0" max="20" min="20" style="0" width="12.12"/>
    <col collapsed="false" customWidth="true" hidden="false" outlineLevel="0" max="21" min="21" style="0" width="7.49"/>
    <col collapsed="false" customWidth="true" hidden="false" outlineLevel="0" max="22" min="22" style="0" width="10.62"/>
    <col collapsed="false" customWidth="true" hidden="false" outlineLevel="0" max="23" min="23" style="0" width="6.49"/>
    <col collapsed="false" customWidth="true" hidden="false" outlineLevel="0" max="24" min="24" style="0" width="10.99"/>
    <col collapsed="false" customWidth="true" hidden="false" outlineLevel="0" max="25" min="25" style="0" width="6.62"/>
    <col collapsed="false" customWidth="true" hidden="false" outlineLevel="0" max="26" min="26" style="0" width="13.49"/>
    <col collapsed="false" customWidth="true" hidden="false" outlineLevel="0" max="27" min="27" style="0" width="6.37"/>
    <col collapsed="false" customWidth="true" hidden="false" outlineLevel="0" max="28" min="28" style="0" width="2.12"/>
  </cols>
  <sheetData>
    <row r="1" customFormat="false" ht="103.5" hidden="false" customHeight="true" outlineLevel="0" collapsed="false"/>
    <row r="2" customFormat="false" ht="13.5" hidden="false" customHeight="false" outlineLevel="0" collapsed="false">
      <c r="C2" s="11" t="s">
        <v>39</v>
      </c>
      <c r="K2" s="23"/>
      <c r="L2" s="24"/>
      <c r="M2" s="25" t="s">
        <v>40</v>
      </c>
      <c r="N2" s="25" t="s">
        <v>41</v>
      </c>
      <c r="O2" s="26"/>
      <c r="P2" s="23"/>
      <c r="Q2" s="24"/>
      <c r="R2" s="25" t="s">
        <v>42</v>
      </c>
      <c r="S2" s="27"/>
      <c r="T2" s="23"/>
      <c r="U2" s="27"/>
      <c r="V2" s="23"/>
      <c r="W2" s="27"/>
      <c r="X2" s="23"/>
      <c r="Y2" s="27"/>
      <c r="Z2" s="23"/>
      <c r="AA2" s="27"/>
      <c r="AC2" s="11" t="s">
        <v>43</v>
      </c>
      <c r="AK2" s="11" t="s">
        <v>44</v>
      </c>
      <c r="AT2" s="11" t="s">
        <v>44</v>
      </c>
      <c r="AU2" s="11" t="s">
        <v>45</v>
      </c>
    </row>
    <row r="3" customFormat="false" ht="13.5" hidden="false" customHeight="false" outlineLevel="0" collapsed="false">
      <c r="B3" s="0" t="s">
        <v>25</v>
      </c>
      <c r="C3" s="11" t="s">
        <v>46</v>
      </c>
      <c r="D3" s="11" t="s">
        <v>47</v>
      </c>
      <c r="E3" s="11" t="s">
        <v>19</v>
      </c>
      <c r="F3" s="11" t="s">
        <v>35</v>
      </c>
      <c r="G3" s="11" t="s">
        <v>48</v>
      </c>
      <c r="I3" s="11" t="s">
        <v>49</v>
      </c>
      <c r="K3" s="28" t="s">
        <v>50</v>
      </c>
      <c r="L3" s="29" t="s">
        <v>51</v>
      </c>
      <c r="M3" s="30" t="n">
        <v>0</v>
      </c>
      <c r="N3" s="31"/>
      <c r="O3" s="32" t="s">
        <v>52</v>
      </c>
      <c r="P3" s="28" t="s">
        <v>53</v>
      </c>
      <c r="Q3" s="29" t="s">
        <v>54</v>
      </c>
      <c r="R3" s="33"/>
      <c r="S3" s="32" t="s">
        <v>55</v>
      </c>
      <c r="T3" s="28" t="s">
        <v>56</v>
      </c>
      <c r="U3" s="34" t="s">
        <v>57</v>
      </c>
      <c r="V3" s="28" t="s">
        <v>58</v>
      </c>
      <c r="W3" s="34" t="s">
        <v>59</v>
      </c>
      <c r="X3" s="28" t="s">
        <v>60</v>
      </c>
      <c r="Y3" s="34" t="s">
        <v>61</v>
      </c>
      <c r="Z3" s="28" t="s">
        <v>62</v>
      </c>
      <c r="AA3" s="34" t="s">
        <v>63</v>
      </c>
      <c r="AC3" s="0" t="s">
        <v>2</v>
      </c>
      <c r="AD3" s="0" t="s">
        <v>3</v>
      </c>
      <c r="AE3" s="11" t="s">
        <v>64</v>
      </c>
      <c r="AF3" s="0" t="s">
        <v>5</v>
      </c>
      <c r="AG3" s="0" t="s">
        <v>6</v>
      </c>
      <c r="AH3" s="0" t="s">
        <v>7</v>
      </c>
      <c r="AI3" s="0" t="s">
        <v>8</v>
      </c>
      <c r="AK3" s="0" t="s">
        <v>2</v>
      </c>
      <c r="AL3" s="0" t="s">
        <v>3</v>
      </c>
      <c r="AM3" s="11" t="s">
        <v>64</v>
      </c>
      <c r="AN3" s="0" t="s">
        <v>5</v>
      </c>
      <c r="AO3" s="0" t="s">
        <v>6</v>
      </c>
      <c r="AP3" s="0" t="s">
        <v>7</v>
      </c>
      <c r="AQ3" s="0" t="s">
        <v>8</v>
      </c>
      <c r="AT3" s="0" t="s">
        <v>2</v>
      </c>
      <c r="AU3" s="0" t="s">
        <v>3</v>
      </c>
      <c r="AV3" s="11" t="s">
        <v>64</v>
      </c>
      <c r="AW3" s="0" t="s">
        <v>5</v>
      </c>
      <c r="AX3" s="0" t="s">
        <v>6</v>
      </c>
      <c r="AY3" s="0" t="s">
        <v>7</v>
      </c>
      <c r="AZ3" s="0" t="s">
        <v>8</v>
      </c>
    </row>
    <row r="4" customFormat="false" ht="13.5" hidden="false" customHeight="false" outlineLevel="0" collapsed="false">
      <c r="C4" s="5" t="s">
        <v>31</v>
      </c>
      <c r="D4" s="5" t="s">
        <v>65</v>
      </c>
      <c r="E4" s="5" t="s">
        <v>13</v>
      </c>
      <c r="F4" s="5" t="s">
        <v>31</v>
      </c>
      <c r="G4" s="5" t="s">
        <v>31</v>
      </c>
      <c r="K4" s="28"/>
      <c r="L4" s="29"/>
      <c r="M4" s="30"/>
      <c r="N4" s="35"/>
      <c r="O4" s="32"/>
      <c r="P4" s="28"/>
      <c r="Q4" s="29"/>
      <c r="R4" s="30"/>
      <c r="S4" s="32"/>
      <c r="T4" s="28"/>
      <c r="U4" s="34"/>
      <c r="V4" s="28"/>
      <c r="W4" s="34"/>
      <c r="X4" s="28"/>
      <c r="Y4" s="34"/>
      <c r="Z4" s="28"/>
      <c r="AA4" s="34"/>
      <c r="AC4" s="6" t="s">
        <v>66</v>
      </c>
      <c r="AD4" s="6"/>
      <c r="AE4" s="6"/>
      <c r="AF4" s="6"/>
      <c r="AG4" s="6"/>
      <c r="AH4" s="6"/>
      <c r="AI4" s="6"/>
      <c r="AK4" s="6" t="s">
        <v>23</v>
      </c>
      <c r="AL4" s="6"/>
      <c r="AM4" s="6"/>
      <c r="AN4" s="6"/>
      <c r="AO4" s="6"/>
      <c r="AP4" s="6"/>
      <c r="AQ4" s="6"/>
      <c r="AT4" s="6" t="s">
        <v>23</v>
      </c>
      <c r="AU4" s="6"/>
      <c r="AV4" s="6"/>
      <c r="AW4" s="6"/>
      <c r="AX4" s="6"/>
      <c r="AY4" s="6"/>
      <c r="AZ4" s="6"/>
    </row>
    <row r="5" customFormat="false" ht="13.5" hidden="false" customHeight="false" outlineLevel="0" collapsed="false">
      <c r="A5" s="12" t="str">
        <f aca="false">まとめ!A5</f>
        <v>堆肥1</v>
      </c>
      <c r="B5" s="12" t="n">
        <f aca="false">まとめ!B5</f>
        <v>1</v>
      </c>
      <c r="C5" s="36"/>
      <c r="D5" s="37"/>
      <c r="E5" s="8" t="e">
        <f aca="false">' 水分'!L3</f>
        <v>#DIV/0!</v>
      </c>
      <c r="F5" s="9" t="e">
        <f aca="false">C5*E5/100</f>
        <v>#DIV/0!</v>
      </c>
      <c r="G5" s="9" t="e">
        <f aca="false">C5-F5</f>
        <v>#DIV/0!</v>
      </c>
      <c r="I5" s="9" t="e">
        <f aca="false">(D5+G5)/F5</f>
        <v>#DIV/0!</v>
      </c>
      <c r="K5" s="38"/>
      <c r="L5" s="39"/>
      <c r="M5" s="33"/>
      <c r="N5" s="33"/>
      <c r="O5" s="40" t="e">
        <f aca="false">(L5-$M$6)*$N$3/($N$6-$M$6)</f>
        <v>#DIV/0!</v>
      </c>
      <c r="P5" s="38"/>
      <c r="Q5" s="33"/>
      <c r="R5" s="39"/>
      <c r="S5" s="41" t="e">
        <f aca="false">Q5*R$3/R5</f>
        <v>#DIV/0!</v>
      </c>
      <c r="T5" s="38"/>
      <c r="U5" s="42"/>
      <c r="V5" s="38"/>
      <c r="W5" s="42"/>
      <c r="X5" s="38"/>
      <c r="Y5" s="43"/>
      <c r="Z5" s="38"/>
      <c r="AA5" s="42"/>
      <c r="AC5" s="9" t="e">
        <f aca="false">O5*(K5/1000)*$I5*0.777</f>
        <v>#DIV/0!</v>
      </c>
      <c r="AD5" s="9" t="e">
        <f aca="false">Q5*(P5/1000)*$I5*0.226</f>
        <v>#DIV/0!</v>
      </c>
      <c r="AE5" s="9" t="e">
        <f aca="false">AC5+AD5</f>
        <v>#DIV/0!</v>
      </c>
      <c r="AF5" s="9" t="e">
        <f aca="false">U5*(T5/1000)*$I5*0.747*1.1</f>
        <v>#DIV/0!</v>
      </c>
      <c r="AG5" s="9" t="e">
        <f aca="false">W5*(V5/1000)*$I5*1.205*0.85</f>
        <v>#DIV/0!</v>
      </c>
      <c r="AH5" s="9" t="e">
        <f aca="false">Y5*(X5/1000)*$I5*1.399</f>
        <v>#DIV/0!</v>
      </c>
      <c r="AI5" s="9" t="e">
        <f aca="false">AA5*(Z5/1000)*$I5*1.658</f>
        <v>#DIV/0!</v>
      </c>
      <c r="AK5" s="13" t="e">
        <f aca="false">AC5*$E5/100</f>
        <v>#DIV/0!</v>
      </c>
      <c r="AL5" s="13" t="e">
        <f aca="false">AD5*$E5/100</f>
        <v>#DIV/0!</v>
      </c>
      <c r="AM5" s="13" t="e">
        <f aca="false">AK5+AL5</f>
        <v>#DIV/0!</v>
      </c>
      <c r="AN5" s="13" t="e">
        <f aca="false">AF5*$E5/100</f>
        <v>#DIV/0!</v>
      </c>
      <c r="AO5" s="13" t="e">
        <f aca="false">AG5*$E5/100</f>
        <v>#DIV/0!</v>
      </c>
      <c r="AP5" s="13" t="e">
        <f aca="false">AH5*$E5/100</f>
        <v>#DIV/0!</v>
      </c>
      <c r="AQ5" s="13" t="e">
        <f aca="false">AI5*$E5/100</f>
        <v>#DIV/0!</v>
      </c>
      <c r="AT5" s="13" t="e">
        <f aca="false">O5*(K5/1000)*(D5/C5)*0.777</f>
        <v>#DIV/0!</v>
      </c>
      <c r="AU5" s="13" t="e">
        <f aca="false">S5*(P5/1000)*(D5/C5)*0.226</f>
        <v>#DIV/0!</v>
      </c>
      <c r="AV5" s="13" t="e">
        <f aca="false">AT5+AU5</f>
        <v>#DIV/0!</v>
      </c>
      <c r="AW5" s="13" t="e">
        <f aca="false">U5*(T5/1000)*(D5/C5)*0.747*1.1</f>
        <v>#DIV/0!</v>
      </c>
      <c r="AX5" s="13" t="e">
        <f aca="false">W5*(V5/1000)*(D5/C5)*1.205*0.85</f>
        <v>#DIV/0!</v>
      </c>
      <c r="AY5" s="13" t="e">
        <f aca="false">Y5*(X5/1000)*(D5/C5)*1.399</f>
        <v>#DIV/0!</v>
      </c>
      <c r="AZ5" s="13" t="e">
        <f aca="false">AA5*(Z5/1000)*(D5/C5)*1.658</f>
        <v>#DIV/0!</v>
      </c>
    </row>
    <row r="6" customFormat="false" ht="13.5" hidden="false" customHeight="false" outlineLevel="0" collapsed="false">
      <c r="A6" s="12" t="str">
        <f aca="false">まとめ!A6</f>
        <v>堆肥2</v>
      </c>
      <c r="B6" s="12" t="n">
        <f aca="false">まとめ!B6</f>
        <v>2</v>
      </c>
      <c r="C6" s="36"/>
      <c r="D6" s="37"/>
      <c r="E6" s="8" t="e">
        <f aca="false">' 水分'!L4</f>
        <v>#DIV/0!</v>
      </c>
      <c r="F6" s="9" t="e">
        <f aca="false">C6*E6/100</f>
        <v>#DIV/0!</v>
      </c>
      <c r="G6" s="9" t="e">
        <f aca="false">C6-F6</f>
        <v>#DIV/0!</v>
      </c>
      <c r="I6" s="9" t="e">
        <f aca="false">(D6+G6)/F6</f>
        <v>#DIV/0!</v>
      </c>
      <c r="K6" s="38"/>
      <c r="L6" s="39"/>
      <c r="M6" s="33"/>
      <c r="N6" s="33"/>
      <c r="O6" s="40" t="e">
        <f aca="false">(L6-$M$6)*$N$3/($N$6-$M$6)</f>
        <v>#DIV/0!</v>
      </c>
      <c r="P6" s="38"/>
      <c r="Q6" s="33"/>
      <c r="R6" s="39"/>
      <c r="S6" s="41" t="e">
        <f aca="false">Q6*R$3/R6</f>
        <v>#DIV/0!</v>
      </c>
      <c r="T6" s="38"/>
      <c r="U6" s="42"/>
      <c r="V6" s="38"/>
      <c r="W6" s="42"/>
      <c r="X6" s="38"/>
      <c r="Y6" s="43"/>
      <c r="Z6" s="38"/>
      <c r="AA6" s="42"/>
      <c r="AC6" s="9" t="e">
        <f aca="false">O6*(K6/1000)*$I6*0.777</f>
        <v>#DIV/0!</v>
      </c>
      <c r="AD6" s="9" t="e">
        <f aca="false">Q6*(P6/1000)*$I6*0.226</f>
        <v>#DIV/0!</v>
      </c>
      <c r="AE6" s="9" t="e">
        <f aca="false">AC6+AD6</f>
        <v>#DIV/0!</v>
      </c>
      <c r="AF6" s="9" t="e">
        <f aca="false">U6*(T6/1000)*$I6*0.747*1.1</f>
        <v>#DIV/0!</v>
      </c>
      <c r="AG6" s="9" t="e">
        <f aca="false">W6*(V6/1000)*$I6*1.205*0.85</f>
        <v>#DIV/0!</v>
      </c>
      <c r="AH6" s="9" t="e">
        <f aca="false">Y6*(X6/1000)*$I6*1.399</f>
        <v>#DIV/0!</v>
      </c>
      <c r="AI6" s="9" t="e">
        <f aca="false">AA6*(Z6/1000)*$I6*1.658</f>
        <v>#DIV/0!</v>
      </c>
      <c r="AK6" s="13" t="e">
        <f aca="false">AC6*$E6/100</f>
        <v>#DIV/0!</v>
      </c>
      <c r="AL6" s="13" t="e">
        <f aca="false">AD6*$E6/100</f>
        <v>#DIV/0!</v>
      </c>
      <c r="AM6" s="13" t="e">
        <f aca="false">AK6+AL6</f>
        <v>#DIV/0!</v>
      </c>
      <c r="AN6" s="13" t="e">
        <f aca="false">AF6*$E6/100</f>
        <v>#DIV/0!</v>
      </c>
      <c r="AO6" s="13" t="e">
        <f aca="false">AG6*$E6/100</f>
        <v>#DIV/0!</v>
      </c>
      <c r="AP6" s="13" t="e">
        <f aca="false">AH6*$E6/100</f>
        <v>#DIV/0!</v>
      </c>
      <c r="AQ6" s="13" t="e">
        <f aca="false">AI6*$E6/100</f>
        <v>#DIV/0!</v>
      </c>
      <c r="AT6" s="13" t="e">
        <f aca="false">O6*(K6/1000)*(D6/C6)*0.777</f>
        <v>#DIV/0!</v>
      </c>
      <c r="AU6" s="13" t="e">
        <f aca="false">S6*(P6/1000)*(D6/C6)*0.226</f>
        <v>#DIV/0!</v>
      </c>
      <c r="AV6" s="13" t="e">
        <f aca="false">AT6+AU6</f>
        <v>#DIV/0!</v>
      </c>
      <c r="AW6" s="13" t="e">
        <f aca="false">U6*(T6/1000)*(D6/C6)*0.747*1.1</f>
        <v>#DIV/0!</v>
      </c>
      <c r="AX6" s="13" t="e">
        <f aca="false">W6*(V6/1000)*(D6/C6)*1.205*0.85</f>
        <v>#DIV/0!</v>
      </c>
      <c r="AY6" s="13" t="e">
        <f aca="false">Y6*(X6/1000)*(D6/C6)*1.399</f>
        <v>#DIV/0!</v>
      </c>
      <c r="AZ6" s="13" t="e">
        <f aca="false">AA6*(Z6/1000)*(D6/C6)*1.658</f>
        <v>#DIV/0!</v>
      </c>
    </row>
    <row r="7" customFormat="false" ht="13.5" hidden="false" customHeight="false" outlineLevel="0" collapsed="false">
      <c r="A7" s="12" t="str">
        <f aca="false">まとめ!A7</f>
        <v>堆肥3</v>
      </c>
      <c r="B7" s="12" t="n">
        <f aca="false">まとめ!B7</f>
        <v>3</v>
      </c>
      <c r="C7" s="36"/>
      <c r="D7" s="37"/>
      <c r="E7" s="8" t="e">
        <f aca="false">' 水分'!L5</f>
        <v>#DIV/0!</v>
      </c>
      <c r="F7" s="9" t="e">
        <f aca="false">C7*E7/100</f>
        <v>#DIV/0!</v>
      </c>
      <c r="G7" s="9" t="e">
        <f aca="false">C7-F7</f>
        <v>#DIV/0!</v>
      </c>
      <c r="I7" s="9" t="e">
        <f aca="false">(D7+G7)/F7</f>
        <v>#DIV/0!</v>
      </c>
      <c r="K7" s="38"/>
      <c r="L7" s="39"/>
      <c r="M7" s="33"/>
      <c r="N7" s="33"/>
      <c r="O7" s="40" t="e">
        <f aca="false">(L7-$M$6)*$N$3/($N$6-$M$6)</f>
        <v>#DIV/0!</v>
      </c>
      <c r="P7" s="38"/>
      <c r="Q7" s="33"/>
      <c r="R7" s="39"/>
      <c r="S7" s="41" t="e">
        <f aca="false">Q7*R$3/R7</f>
        <v>#DIV/0!</v>
      </c>
      <c r="T7" s="38"/>
      <c r="U7" s="42"/>
      <c r="V7" s="38"/>
      <c r="W7" s="42"/>
      <c r="X7" s="38"/>
      <c r="Y7" s="43"/>
      <c r="Z7" s="38"/>
      <c r="AA7" s="42"/>
      <c r="AC7" s="9" t="e">
        <f aca="false">O7*(K7/1000)*$I7*0.777</f>
        <v>#DIV/0!</v>
      </c>
      <c r="AD7" s="9" t="e">
        <f aca="false">Q7*(P7/1000)*$I7*0.226</f>
        <v>#DIV/0!</v>
      </c>
      <c r="AE7" s="9" t="e">
        <f aca="false">AC7+AD7</f>
        <v>#DIV/0!</v>
      </c>
      <c r="AF7" s="9" t="e">
        <f aca="false">U7*(T7/1000)*$I7*0.747*1.1</f>
        <v>#DIV/0!</v>
      </c>
      <c r="AG7" s="9" t="e">
        <f aca="false">W7*(V7/1000)*$I7*1.205*0.85</f>
        <v>#DIV/0!</v>
      </c>
      <c r="AH7" s="9" t="e">
        <f aca="false">Y7*(X7/1000)*$I7*1.399</f>
        <v>#DIV/0!</v>
      </c>
      <c r="AI7" s="9" t="e">
        <f aca="false">AA7*(Z7/1000)*$I7*1.658</f>
        <v>#DIV/0!</v>
      </c>
      <c r="AK7" s="13" t="e">
        <f aca="false">AC7*$E7/100</f>
        <v>#DIV/0!</v>
      </c>
      <c r="AL7" s="13" t="e">
        <f aca="false">AD7*$E7/100</f>
        <v>#DIV/0!</v>
      </c>
      <c r="AM7" s="13" t="e">
        <f aca="false">AK7+AL7</f>
        <v>#DIV/0!</v>
      </c>
      <c r="AN7" s="13" t="e">
        <f aca="false">AF7*$E7/100</f>
        <v>#DIV/0!</v>
      </c>
      <c r="AO7" s="13" t="e">
        <f aca="false">AG7*$E7/100</f>
        <v>#DIV/0!</v>
      </c>
      <c r="AP7" s="13" t="e">
        <f aca="false">AH7*$E7/100</f>
        <v>#DIV/0!</v>
      </c>
      <c r="AQ7" s="13" t="e">
        <f aca="false">AI7*$E7/100</f>
        <v>#DIV/0!</v>
      </c>
      <c r="AT7" s="13" t="e">
        <f aca="false">O7*(K7/1000)*(D7/C7)*0.777</f>
        <v>#DIV/0!</v>
      </c>
      <c r="AU7" s="13" t="e">
        <f aca="false">S7*(P7/1000)*(D7/C7)*0.226</f>
        <v>#DIV/0!</v>
      </c>
      <c r="AV7" s="13" t="e">
        <f aca="false">AT7+AU7</f>
        <v>#DIV/0!</v>
      </c>
      <c r="AW7" s="13" t="e">
        <f aca="false">U7*(T7/1000)*(D7/C7)*0.747*1.1</f>
        <v>#DIV/0!</v>
      </c>
      <c r="AX7" s="13" t="e">
        <f aca="false">W7*(V7/1000)*(D7/C7)*1.205*0.85</f>
        <v>#DIV/0!</v>
      </c>
      <c r="AY7" s="13" t="e">
        <f aca="false">Y7*(X7/1000)*(D7/C7)*1.399</f>
        <v>#DIV/0!</v>
      </c>
      <c r="AZ7" s="13" t="e">
        <f aca="false">AA7*(Z7/1000)*(D7/C7)*1.658</f>
        <v>#DIV/0!</v>
      </c>
    </row>
    <row r="8" customFormat="false" ht="13.5" hidden="false" customHeight="false" outlineLevel="0" collapsed="false">
      <c r="A8" s="12" t="str">
        <f aca="false">まとめ!A8</f>
        <v>堆肥4</v>
      </c>
      <c r="B8" s="12" t="n">
        <f aca="false">まとめ!B8</f>
        <v>4</v>
      </c>
      <c r="C8" s="36"/>
      <c r="D8" s="37"/>
      <c r="E8" s="8" t="e">
        <f aca="false">' 水分'!L6</f>
        <v>#DIV/0!</v>
      </c>
      <c r="F8" s="9" t="e">
        <f aca="false">C8*E8/100</f>
        <v>#DIV/0!</v>
      </c>
      <c r="G8" s="9" t="e">
        <f aca="false">C8-F8</f>
        <v>#DIV/0!</v>
      </c>
      <c r="I8" s="9" t="e">
        <f aca="false">(D8+G8)/F8</f>
        <v>#DIV/0!</v>
      </c>
      <c r="K8" s="44"/>
      <c r="L8" s="45"/>
      <c r="M8" s="46"/>
      <c r="N8" s="46"/>
      <c r="O8" s="47" t="e">
        <f aca="false">(L8-$M$6)*$N$3/($N$6-$M$6)</f>
        <v>#DIV/0!</v>
      </c>
      <c r="P8" s="44"/>
      <c r="Q8" s="46"/>
      <c r="R8" s="45"/>
      <c r="S8" s="48" t="e">
        <f aca="false">Q8*R$3/R8</f>
        <v>#DIV/0!</v>
      </c>
      <c r="T8" s="44"/>
      <c r="U8" s="49"/>
      <c r="V8" s="44"/>
      <c r="W8" s="49"/>
      <c r="X8" s="44"/>
      <c r="Y8" s="50"/>
      <c r="Z8" s="44"/>
      <c r="AA8" s="49"/>
      <c r="AC8" s="9" t="e">
        <f aca="false">O8*(K8/1000)*$I8*0.777</f>
        <v>#DIV/0!</v>
      </c>
      <c r="AD8" s="9" t="e">
        <f aca="false">Q8*(P8/1000)*$I8*0.226</f>
        <v>#DIV/0!</v>
      </c>
      <c r="AE8" s="9" t="e">
        <f aca="false">AC8+AD8</f>
        <v>#DIV/0!</v>
      </c>
      <c r="AF8" s="9" t="e">
        <f aca="false">U8*(T8/1000)*$I8*0.747*1.1</f>
        <v>#DIV/0!</v>
      </c>
      <c r="AG8" s="9" t="e">
        <f aca="false">W8*(V8/1000)*$I8*1.205*0.85</f>
        <v>#DIV/0!</v>
      </c>
      <c r="AH8" s="9" t="e">
        <f aca="false">Y8*(X8/1000)*$I8*1.399</f>
        <v>#DIV/0!</v>
      </c>
      <c r="AI8" s="9" t="e">
        <f aca="false">AA8*(Z8/1000)*$I8*1.658</f>
        <v>#DIV/0!</v>
      </c>
      <c r="AK8" s="13" t="e">
        <f aca="false">AC8*$E8/100</f>
        <v>#DIV/0!</v>
      </c>
      <c r="AL8" s="13" t="e">
        <f aca="false">AD8*$E8/100</f>
        <v>#DIV/0!</v>
      </c>
      <c r="AM8" s="13" t="e">
        <f aca="false">AK8+AL8</f>
        <v>#DIV/0!</v>
      </c>
      <c r="AN8" s="13" t="e">
        <f aca="false">AF8*$E8/100</f>
        <v>#DIV/0!</v>
      </c>
      <c r="AO8" s="13" t="e">
        <f aca="false">AG8*$E8/100</f>
        <v>#DIV/0!</v>
      </c>
      <c r="AP8" s="13" t="e">
        <f aca="false">AH8*$E8/100</f>
        <v>#DIV/0!</v>
      </c>
      <c r="AQ8" s="13" t="e">
        <f aca="false">AI8*$E8/100</f>
        <v>#DIV/0!</v>
      </c>
      <c r="AT8" s="13" t="e">
        <f aca="false">O8*(K8/1000)*(D8/C8)*0.777</f>
        <v>#DIV/0!</v>
      </c>
      <c r="AU8" s="13" t="e">
        <f aca="false">S8*(P8/1000)*(D8/C8)*0.226</f>
        <v>#DIV/0!</v>
      </c>
      <c r="AV8" s="13" t="e">
        <f aca="false">AT8+AU8</f>
        <v>#DIV/0!</v>
      </c>
      <c r="AW8" s="13" t="e">
        <f aca="false">U8*(T8/1000)*(D8/C8)*0.747*1.1</f>
        <v>#DIV/0!</v>
      </c>
      <c r="AX8" s="13" t="e">
        <f aca="false">W8*(V8/1000)*(D8/C8)*1.205*0.85</f>
        <v>#DIV/0!</v>
      </c>
      <c r="AY8" s="13" t="e">
        <f aca="false">Y8*(X8/1000)*(D8/C8)*1.399</f>
        <v>#DIV/0!</v>
      </c>
      <c r="AZ8" s="13" t="e">
        <f aca="false">AA8*(Z8/1000)*(D8/C8)*1.658</f>
        <v>#DIV/0!</v>
      </c>
    </row>
    <row r="15" customFormat="false" ht="13.5" hidden="false" customHeight="false" outlineLevel="0" collapsed="false">
      <c r="K15" s="14"/>
    </row>
    <row r="18" customFormat="false" ht="22.5" hidden="false" customHeight="true" outlineLevel="0" collapsed="false"/>
    <row r="19" customFormat="false" ht="72" hidden="false" customHeight="true" outlineLevel="0" collapsed="false"/>
    <row r="20" customFormat="false" ht="13.5" hidden="false" customHeight="false" outlineLevel="0" collapsed="false">
      <c r="C20" s="11" t="s">
        <v>39</v>
      </c>
      <c r="K20" s="23"/>
      <c r="L20" s="24"/>
      <c r="M20" s="25" t="s">
        <v>40</v>
      </c>
      <c r="N20" s="25" t="s">
        <v>41</v>
      </c>
      <c r="O20" s="26"/>
      <c r="Q20" s="18"/>
      <c r="R20" s="18"/>
      <c r="S20" s="18"/>
      <c r="AC20" s="11" t="s">
        <v>43</v>
      </c>
      <c r="AK20" s="11" t="s">
        <v>44</v>
      </c>
      <c r="AT20" s="11" t="s">
        <v>44</v>
      </c>
      <c r="AU20" s="11" t="s">
        <v>45</v>
      </c>
    </row>
    <row r="21" customFormat="false" ht="13.5" hidden="false" customHeight="false" outlineLevel="0" collapsed="false">
      <c r="C21" s="11" t="s">
        <v>46</v>
      </c>
      <c r="D21" s="11" t="s">
        <v>47</v>
      </c>
      <c r="E21" s="11" t="s">
        <v>19</v>
      </c>
      <c r="F21" s="11" t="s">
        <v>35</v>
      </c>
      <c r="G21" s="11" t="s">
        <v>48</v>
      </c>
      <c r="I21" s="11" t="s">
        <v>49</v>
      </c>
      <c r="K21" s="28" t="s">
        <v>50</v>
      </c>
      <c r="L21" s="29" t="s">
        <v>51</v>
      </c>
      <c r="M21" s="30" t="n">
        <v>0</v>
      </c>
      <c r="N21" s="31"/>
      <c r="O21" s="32" t="s">
        <v>52</v>
      </c>
      <c r="P21" s="18" t="s">
        <v>67</v>
      </c>
      <c r="R21" s="51"/>
      <c r="S21" s="18"/>
      <c r="T21" s="52" t="s">
        <v>56</v>
      </c>
      <c r="U21" s="27" t="s">
        <v>57</v>
      </c>
      <c r="V21" s="52" t="s">
        <v>58</v>
      </c>
      <c r="W21" s="27" t="s">
        <v>59</v>
      </c>
      <c r="X21" s="52" t="s">
        <v>60</v>
      </c>
      <c r="Y21" s="27" t="s">
        <v>61</v>
      </c>
      <c r="Z21" s="52" t="s">
        <v>62</v>
      </c>
      <c r="AA21" s="27" t="s">
        <v>63</v>
      </c>
      <c r="AC21" s="0" t="s">
        <v>2</v>
      </c>
      <c r="AD21" s="11" t="s">
        <v>20</v>
      </c>
      <c r="AE21" s="11" t="s">
        <v>64</v>
      </c>
      <c r="AF21" s="0" t="s">
        <v>5</v>
      </c>
      <c r="AG21" s="0" t="s">
        <v>6</v>
      </c>
      <c r="AH21" s="0" t="s">
        <v>7</v>
      </c>
      <c r="AI21" s="0" t="s">
        <v>8</v>
      </c>
      <c r="AK21" s="0" t="s">
        <v>2</v>
      </c>
      <c r="AL21" s="11" t="s">
        <v>20</v>
      </c>
      <c r="AM21" s="11" t="s">
        <v>64</v>
      </c>
      <c r="AN21" s="0" t="s">
        <v>5</v>
      </c>
      <c r="AO21" s="0" t="s">
        <v>6</v>
      </c>
      <c r="AP21" s="0" t="s">
        <v>7</v>
      </c>
      <c r="AQ21" s="0" t="s">
        <v>8</v>
      </c>
      <c r="AT21" s="0" t="s">
        <v>2</v>
      </c>
      <c r="AU21" s="11" t="s">
        <v>20</v>
      </c>
      <c r="AV21" s="11" t="s">
        <v>64</v>
      </c>
      <c r="AW21" s="0" t="s">
        <v>5</v>
      </c>
      <c r="AX21" s="0" t="s">
        <v>6</v>
      </c>
      <c r="AY21" s="0" t="s">
        <v>7</v>
      </c>
      <c r="AZ21" s="0" t="s">
        <v>8</v>
      </c>
    </row>
    <row r="22" customFormat="false" ht="13.5" hidden="false" customHeight="false" outlineLevel="0" collapsed="false">
      <c r="C22" s="5" t="s">
        <v>31</v>
      </c>
      <c r="D22" s="5" t="s">
        <v>65</v>
      </c>
      <c r="E22" s="5" t="s">
        <v>13</v>
      </c>
      <c r="F22" s="5" t="s">
        <v>31</v>
      </c>
      <c r="G22" s="5" t="s">
        <v>31</v>
      </c>
      <c r="K22" s="28"/>
      <c r="L22" s="29"/>
      <c r="M22" s="30"/>
      <c r="N22" s="35"/>
      <c r="O22" s="32"/>
      <c r="Q22" s="18"/>
      <c r="R22" s="51"/>
      <c r="S22" s="18"/>
      <c r="T22" s="28"/>
      <c r="U22" s="34"/>
      <c r="V22" s="28"/>
      <c r="W22" s="34"/>
      <c r="X22" s="28"/>
      <c r="Y22" s="34"/>
      <c r="Z22" s="28"/>
      <c r="AA22" s="34"/>
      <c r="AC22" s="6" t="s">
        <v>66</v>
      </c>
      <c r="AD22" s="6"/>
      <c r="AE22" s="6"/>
      <c r="AF22" s="6"/>
      <c r="AG22" s="6"/>
      <c r="AH22" s="6"/>
      <c r="AI22" s="6"/>
      <c r="AK22" s="6" t="s">
        <v>23</v>
      </c>
      <c r="AL22" s="6"/>
      <c r="AM22" s="6"/>
      <c r="AN22" s="6"/>
      <c r="AO22" s="6"/>
      <c r="AP22" s="6"/>
      <c r="AQ22" s="6"/>
      <c r="AT22" s="6" t="s">
        <v>23</v>
      </c>
      <c r="AU22" s="6"/>
      <c r="AV22" s="6"/>
      <c r="AW22" s="6"/>
      <c r="AX22" s="6"/>
      <c r="AY22" s="6"/>
      <c r="AZ22" s="6"/>
    </row>
    <row r="23" customFormat="false" ht="13.5" hidden="false" customHeight="false" outlineLevel="0" collapsed="false">
      <c r="A23" s="12" t="str">
        <f aca="false">まとめ!$A$17</f>
        <v>鶏ふん堆肥1</v>
      </c>
      <c r="B23" s="53" t="s">
        <v>68</v>
      </c>
      <c r="C23" s="36"/>
      <c r="D23" s="37"/>
      <c r="E23" s="8" t="e">
        <f aca="false">' 水分'!$L$13</f>
        <v>#DIV/0!</v>
      </c>
      <c r="F23" s="9" t="e">
        <f aca="false">C23*E23/100</f>
        <v>#DIV/0!</v>
      </c>
      <c r="G23" s="9" t="e">
        <f aca="false">C23-F23</f>
        <v>#DIV/0!</v>
      </c>
      <c r="I23" s="9" t="e">
        <f aca="false">(D23+G23)/F23</f>
        <v>#DIV/0!</v>
      </c>
      <c r="K23" s="38"/>
      <c r="L23" s="39"/>
      <c r="M23" s="33"/>
      <c r="N23" s="33"/>
      <c r="O23" s="54" t="e">
        <f aca="false">(L23-$M$6)*$N$3/($N$6-$M$6)</f>
        <v>#DIV/0!</v>
      </c>
      <c r="Q23" s="51"/>
      <c r="R23" s="18"/>
      <c r="S23" s="18"/>
      <c r="T23" s="44"/>
      <c r="U23" s="49"/>
      <c r="V23" s="44"/>
      <c r="W23" s="49"/>
      <c r="X23" s="44"/>
      <c r="Y23" s="49"/>
      <c r="Z23" s="44"/>
      <c r="AA23" s="49"/>
      <c r="AC23" s="55" t="e">
        <f aca="false">O23*(K23/1000)*$I23*0.777</f>
        <v>#DIV/0!</v>
      </c>
      <c r="AD23" s="9" t="e">
        <f aca="false">(AC23-AC24)*4.7-2</f>
        <v>#DIV/0!</v>
      </c>
      <c r="AE23" s="9" t="e">
        <f aca="false">AC23+AD23</f>
        <v>#DIV/0!</v>
      </c>
      <c r="AF23" s="9" t="e">
        <f aca="false">U23*(T23/1000)*$I23*0.747*1.1</f>
        <v>#DIV/0!</v>
      </c>
      <c r="AG23" s="9" t="e">
        <f aca="false">W23*(V23/1000)*$I23*1.205*0.85</f>
        <v>#DIV/0!</v>
      </c>
      <c r="AH23" s="9" t="e">
        <f aca="false">Y23*(X23/1000)*$I23*1.399</f>
        <v>#DIV/0!</v>
      </c>
      <c r="AI23" s="9" t="e">
        <f aca="false">AA23*(Z23/1000)*$I23*1.658</f>
        <v>#DIV/0!</v>
      </c>
      <c r="AK23" s="13" t="e">
        <f aca="false">AC23*$E23/100</f>
        <v>#DIV/0!</v>
      </c>
      <c r="AL23" s="13" t="e">
        <f aca="false">AD23*$E23/100</f>
        <v>#DIV/0!</v>
      </c>
      <c r="AM23" s="13" t="e">
        <f aca="false">AK23+AL23</f>
        <v>#DIV/0!</v>
      </c>
      <c r="AN23" s="13" t="e">
        <f aca="false">AF23*$E23/100</f>
        <v>#DIV/0!</v>
      </c>
      <c r="AO23" s="13" t="e">
        <f aca="false">AG23*$E23/100</f>
        <v>#DIV/0!</v>
      </c>
      <c r="AP23" s="13" t="e">
        <f aca="false">AH23*$E23/100</f>
        <v>#DIV/0!</v>
      </c>
      <c r="AQ23" s="13" t="e">
        <f aca="false">AI23*$E23/100</f>
        <v>#DIV/0!</v>
      </c>
      <c r="AT23" s="13" t="e">
        <f aca="false">O23*(K23/1000)*(D23/C23)*0.777</f>
        <v>#DIV/0!</v>
      </c>
      <c r="AU23" s="13" t="e">
        <f aca="false">(AT23-AT24)*4.7-2</f>
        <v>#DIV/0!</v>
      </c>
      <c r="AV23" s="13" t="e">
        <f aca="false">AT23+AU23</f>
        <v>#DIV/0!</v>
      </c>
      <c r="AW23" s="13" t="e">
        <f aca="false">U23*(T23/1000)*(D23/C23)*0.747*1.1</f>
        <v>#DIV/0!</v>
      </c>
      <c r="AX23" s="13" t="e">
        <f aca="false">W23*(V23/1000)*(D23/C23)*1.205*0.85</f>
        <v>#DIV/0!</v>
      </c>
      <c r="AY23" s="13" t="e">
        <f aca="false">Y23*(X23/1000)*(D23/C23)*1.399</f>
        <v>#DIV/0!</v>
      </c>
      <c r="AZ23" s="13" t="e">
        <f aca="false">AA23*(Z23/1000)*(D23/C23)*1.658</f>
        <v>#DIV/0!</v>
      </c>
    </row>
    <row r="24" customFormat="false" ht="13.5" hidden="false" customHeight="false" outlineLevel="0" collapsed="false">
      <c r="A24" s="12" t="str">
        <f aca="false">まとめ!$A$17</f>
        <v>鶏ふん堆肥1</v>
      </c>
      <c r="B24" s="53" t="s">
        <v>69</v>
      </c>
      <c r="C24" s="36"/>
      <c r="D24" s="37"/>
      <c r="E24" s="8" t="e">
        <f aca="false">' 水分'!$L$13</f>
        <v>#DIV/0!</v>
      </c>
      <c r="F24" s="9" t="e">
        <f aca="false">C24*E24/100</f>
        <v>#DIV/0!</v>
      </c>
      <c r="G24" s="9" t="e">
        <f aca="false">C24-F24</f>
        <v>#DIV/0!</v>
      </c>
      <c r="I24" s="9" t="e">
        <f aca="false">(D24+G24)/F24</f>
        <v>#DIV/0!</v>
      </c>
      <c r="K24" s="44"/>
      <c r="L24" s="45"/>
      <c r="M24" s="46"/>
      <c r="N24" s="46"/>
      <c r="O24" s="56" t="e">
        <f aca="false">(L24-$M$6)*$N$3/($N$6-$M$6)</f>
        <v>#DIV/0!</v>
      </c>
      <c r="Q24" s="51"/>
      <c r="R24" s="18"/>
      <c r="S24" s="18"/>
      <c r="AC24" s="55" t="e">
        <f aca="false">O24*(K24/1000)*$I24*0.777</f>
        <v>#DIV/0!</v>
      </c>
      <c r="AD24" s="9"/>
      <c r="AE24" s="9"/>
      <c r="AF24" s="9"/>
      <c r="AG24" s="9"/>
      <c r="AH24" s="9"/>
      <c r="AI24" s="9"/>
      <c r="AK24" s="9"/>
      <c r="AL24" s="9"/>
      <c r="AM24" s="9"/>
      <c r="AN24" s="9"/>
      <c r="AO24" s="9"/>
      <c r="AP24" s="9"/>
      <c r="AQ24" s="9"/>
      <c r="AT24" s="9" t="e">
        <f aca="false">O24*(K24/1000)*(D24/C24)*0.777</f>
        <v>#DIV/0!</v>
      </c>
      <c r="AU24" s="9"/>
      <c r="AV24" s="9"/>
      <c r="AW24" s="9"/>
      <c r="AX24" s="9"/>
      <c r="AY24" s="9"/>
      <c r="AZ24" s="9"/>
    </row>
  </sheetData>
  <mergeCells count="6">
    <mergeCell ref="AC4:AI4"/>
    <mergeCell ref="AK4:AQ4"/>
    <mergeCell ref="AT4:AZ4"/>
    <mergeCell ref="AC22:AI22"/>
    <mergeCell ref="AK22:AQ22"/>
    <mergeCell ref="AT22:AZ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7.12"/>
    <col collapsed="false" customWidth="true" hidden="false" outlineLevel="0" max="3" min="3" style="0" width="16.12"/>
    <col collapsed="false" customWidth="true" hidden="false" outlineLevel="0" max="6" min="6" style="0" width="14.62"/>
    <col collapsed="false" customWidth="true" hidden="false" outlineLevel="0" max="8" min="8" style="0" width="12.36"/>
    <col collapsed="false" customWidth="true" hidden="false" outlineLevel="0" max="9" min="9" style="0" width="11.49"/>
    <col collapsed="false" customWidth="true" hidden="false" outlineLevel="0" max="10" min="10" style="0" width="7.24"/>
    <col collapsed="false" customWidth="true" hidden="false" outlineLevel="0" max="11" min="11" style="0" width="6.49"/>
  </cols>
  <sheetData>
    <row r="1" customFormat="false" ht="99" hidden="false" customHeight="true" outlineLevel="0" collapsed="false"/>
    <row r="2" customFormat="false" ht="40.5" hidden="false" customHeight="true" outlineLevel="0" collapsed="false">
      <c r="B2" s="0" t="s">
        <v>25</v>
      </c>
      <c r="C2" s="57" t="s">
        <v>70</v>
      </c>
      <c r="D2" s="58" t="s">
        <v>71</v>
      </c>
      <c r="E2" s="58" t="s">
        <v>72</v>
      </c>
      <c r="F2" s="57" t="s">
        <v>73</v>
      </c>
      <c r="G2" s="57" t="s">
        <v>74</v>
      </c>
      <c r="H2" s="57" t="s">
        <v>75</v>
      </c>
      <c r="I2" s="57" t="s">
        <v>76</v>
      </c>
      <c r="L2" s="4" t="s">
        <v>77</v>
      </c>
    </row>
    <row r="3" customFormat="false" ht="54" hidden="false" customHeight="true" outlineLevel="0" collapsed="false">
      <c r="C3" s="59"/>
      <c r="D3" s="59"/>
      <c r="E3" s="59" t="s">
        <v>78</v>
      </c>
      <c r="F3" s="60" t="s">
        <v>79</v>
      </c>
      <c r="G3" s="59"/>
      <c r="H3" s="60" t="s">
        <v>80</v>
      </c>
      <c r="I3" s="60" t="s">
        <v>81</v>
      </c>
      <c r="J3" s="61"/>
    </row>
    <row r="4" customFormat="false" ht="13.5" hidden="false" customHeight="false" outlineLevel="0" collapsed="false">
      <c r="A4" s="12" t="str">
        <f aca="false">まとめ!A5</f>
        <v>堆肥1</v>
      </c>
      <c r="B4" s="12" t="n">
        <f aca="false">まとめ!B5</f>
        <v>1</v>
      </c>
      <c r="C4" s="31"/>
      <c r="D4" s="62" t="e">
        <f aca="false">' 水分'!L3</f>
        <v>#DIV/0!</v>
      </c>
      <c r="E4" s="63" t="e">
        <f aca="false">750*C4*D4/100/1.5</f>
        <v>#DIV/0!</v>
      </c>
      <c r="F4" s="63" t="e">
        <f aca="false">E4*0.1</f>
        <v>#DIV/0!</v>
      </c>
      <c r="G4" s="31"/>
      <c r="H4" s="64" t="n">
        <f aca="false">G4*1.03</f>
        <v>0</v>
      </c>
      <c r="I4" s="63" t="e">
        <f aca="false">E4*G4</f>
        <v>#DIV/0!</v>
      </c>
      <c r="J4" s="10"/>
      <c r="L4" s="7"/>
    </row>
    <row r="5" customFormat="false" ht="13.5" hidden="false" customHeight="false" outlineLevel="0" collapsed="false">
      <c r="A5" s="12" t="str">
        <f aca="false">まとめ!A6</f>
        <v>堆肥2</v>
      </c>
      <c r="B5" s="12" t="n">
        <f aca="false">まとめ!B6</f>
        <v>2</v>
      </c>
      <c r="C5" s="31"/>
      <c r="D5" s="62" t="e">
        <f aca="false">' 水分'!L4</f>
        <v>#DIV/0!</v>
      </c>
      <c r="E5" s="63" t="e">
        <f aca="false">750*C5*D5/100/1.5</f>
        <v>#DIV/0!</v>
      </c>
      <c r="F5" s="63" t="e">
        <f aca="false">E5*0.1</f>
        <v>#DIV/0!</v>
      </c>
      <c r="G5" s="31"/>
      <c r="H5" s="64" t="n">
        <f aca="false">G5*1.03</f>
        <v>0</v>
      </c>
      <c r="I5" s="63" t="e">
        <f aca="false">E5*G5</f>
        <v>#DIV/0!</v>
      </c>
      <c r="J5" s="10"/>
      <c r="L5" s="7"/>
    </row>
    <row r="6" customFormat="false" ht="13.5" hidden="false" customHeight="false" outlineLevel="0" collapsed="false">
      <c r="A6" s="12" t="str">
        <f aca="false">まとめ!A7</f>
        <v>堆肥3</v>
      </c>
      <c r="B6" s="12" t="n">
        <f aca="false">まとめ!B7</f>
        <v>3</v>
      </c>
      <c r="C6" s="31"/>
      <c r="D6" s="62" t="e">
        <f aca="false">' 水分'!L5</f>
        <v>#DIV/0!</v>
      </c>
      <c r="E6" s="63" t="e">
        <f aca="false">750*C6*D6/100/1.5</f>
        <v>#DIV/0!</v>
      </c>
      <c r="F6" s="63" t="e">
        <f aca="false">E6*0.1</f>
        <v>#DIV/0!</v>
      </c>
      <c r="G6" s="31"/>
      <c r="H6" s="64" t="n">
        <f aca="false">G6*1.03</f>
        <v>0</v>
      </c>
      <c r="I6" s="63" t="e">
        <f aca="false">E6*G6</f>
        <v>#DIV/0!</v>
      </c>
      <c r="J6" s="10"/>
      <c r="L6" s="7"/>
    </row>
    <row r="7" customFormat="false" ht="13.5" hidden="false" customHeight="false" outlineLevel="0" collapsed="false">
      <c r="A7" s="12" t="str">
        <f aca="false">まとめ!A8</f>
        <v>堆肥4</v>
      </c>
      <c r="B7" s="12" t="n">
        <f aca="false">まとめ!B8</f>
        <v>4</v>
      </c>
      <c r="C7" s="31"/>
      <c r="D7" s="62" t="e">
        <f aca="false">' 水分'!L6</f>
        <v>#DIV/0!</v>
      </c>
      <c r="E7" s="63" t="e">
        <f aca="false">750*C7*D7/100/1.5</f>
        <v>#DIV/0!</v>
      </c>
      <c r="F7" s="63" t="e">
        <f aca="false">E7*0.1</f>
        <v>#DIV/0!</v>
      </c>
      <c r="G7" s="31"/>
      <c r="H7" s="64" t="n">
        <f aca="false">G7*1.03</f>
        <v>0</v>
      </c>
      <c r="I7" s="63" t="e">
        <f aca="false">E7*G7</f>
        <v>#DIV/0!</v>
      </c>
      <c r="J7" s="10"/>
      <c r="L7" s="7"/>
    </row>
    <row r="29" customFormat="false" ht="13.5" hidden="false" customHeight="false" outlineLevel="0" collapsed="false">
      <c r="A29" s="65"/>
      <c r="B29" s="58"/>
      <c r="C29" s="58"/>
      <c r="D29" s="58"/>
      <c r="E29" s="57"/>
      <c r="F29" s="57"/>
      <c r="G29" s="57"/>
      <c r="H29" s="57"/>
    </row>
    <row r="30" customFormat="false" ht="13.5" hidden="false" customHeight="false" outlineLevel="0" collapsed="false">
      <c r="A30" s="57"/>
      <c r="B30" s="59"/>
      <c r="C30" s="59"/>
      <c r="D30" s="59"/>
      <c r="E30" s="59"/>
      <c r="F30" s="59"/>
      <c r="G30" s="59"/>
      <c r="H30" s="59"/>
    </row>
    <row r="31" customFormat="false" ht="13.5" hidden="false" customHeight="false" outlineLevel="0" collapsed="false">
      <c r="A31" s="65"/>
      <c r="B31" s="64"/>
      <c r="C31" s="63"/>
      <c r="D31" s="63"/>
      <c r="E31" s="63"/>
      <c r="F31" s="64"/>
      <c r="G31" s="64"/>
      <c r="H31" s="63"/>
    </row>
    <row r="32" customFormat="false" ht="13.5" hidden="false" customHeight="false" outlineLevel="0" collapsed="false">
      <c r="A32" s="65"/>
      <c r="B32" s="64"/>
      <c r="C32" s="66"/>
      <c r="D32" s="63"/>
      <c r="E32" s="63"/>
      <c r="F32" s="64"/>
      <c r="G32" s="64"/>
      <c r="H32" s="63"/>
    </row>
    <row r="33" customFormat="false" ht="13.5" hidden="false" customHeight="false" outlineLevel="0" collapsed="false">
      <c r="A33" s="65"/>
      <c r="B33" s="64"/>
      <c r="C33" s="66"/>
      <c r="D33" s="63"/>
      <c r="E33" s="63"/>
      <c r="F33" s="64"/>
      <c r="G33" s="64"/>
      <c r="H33" s="63"/>
    </row>
    <row r="34" customFormat="false" ht="13.5" hidden="false" customHeight="false" outlineLevel="0" collapsed="false">
      <c r="A34" s="65"/>
      <c r="B34" s="64"/>
      <c r="C34" s="66"/>
      <c r="D34" s="63"/>
      <c r="E34" s="63"/>
      <c r="F34" s="64"/>
      <c r="G34" s="64"/>
      <c r="H34" s="63"/>
    </row>
    <row r="38" customFormat="false" ht="13.5" hidden="false" customHeight="false" outlineLevel="0" collapsed="false">
      <c r="M38" s="1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7.12"/>
    <col collapsed="false" customWidth="true" hidden="false" outlineLevel="0" max="3" min="3" style="0" width="17.25"/>
    <col collapsed="false" customWidth="true" hidden="false" outlineLevel="0" max="16" min="16" style="0" width="22.99"/>
  </cols>
  <sheetData>
    <row r="1" customFormat="false" ht="99" hidden="false" customHeight="true" outlineLevel="0" collapsed="false"/>
    <row r="2" customFormat="false" ht="13.5" hidden="false" customHeight="false" outlineLevel="0" collapsed="false">
      <c r="L2" s="0" t="s">
        <v>83</v>
      </c>
      <c r="N2" s="0" t="s">
        <v>84</v>
      </c>
    </row>
    <row r="3" customFormat="false" ht="27" hidden="false" customHeight="false" outlineLevel="0" collapsed="false">
      <c r="B3" s="0" t="s">
        <v>25</v>
      </c>
      <c r="C3" s="57" t="s">
        <v>85</v>
      </c>
      <c r="D3" s="11" t="s">
        <v>19</v>
      </c>
      <c r="E3" s="11" t="s">
        <v>35</v>
      </c>
      <c r="F3" s="67" t="s">
        <v>86</v>
      </c>
      <c r="I3" s="11" t="s">
        <v>87</v>
      </c>
      <c r="J3" s="0" t="s">
        <v>88</v>
      </c>
      <c r="L3" s="0" t="s">
        <v>89</v>
      </c>
      <c r="N3" s="0" t="s">
        <v>89</v>
      </c>
    </row>
    <row r="4" customFormat="false" ht="13.5" hidden="false" customHeight="false" outlineLevel="0" collapsed="false">
      <c r="C4" s="61" t="s">
        <v>31</v>
      </c>
      <c r="D4" s="61" t="s">
        <v>13</v>
      </c>
      <c r="E4" s="61" t="s">
        <v>31</v>
      </c>
      <c r="F4" s="61" t="s">
        <v>31</v>
      </c>
      <c r="G4" s="61"/>
      <c r="H4" s="61"/>
      <c r="I4" s="61" t="s">
        <v>31</v>
      </c>
      <c r="J4" s="61" t="s">
        <v>31</v>
      </c>
      <c r="K4" s="61"/>
      <c r="L4" s="61" t="s">
        <v>90</v>
      </c>
      <c r="M4" s="61"/>
      <c r="N4" s="61" t="s">
        <v>90</v>
      </c>
    </row>
    <row r="5" customFormat="false" ht="13.5" hidden="false" customHeight="false" outlineLevel="0" collapsed="false">
      <c r="A5" s="12" t="str">
        <f aca="false">まとめ!A5</f>
        <v>堆肥1</v>
      </c>
      <c r="B5" s="12" t="n">
        <f aca="false">まとめ!B5</f>
        <v>1</v>
      </c>
      <c r="C5" s="31"/>
      <c r="D5" s="68" t="e">
        <f aca="false">' 水分'!L3</f>
        <v>#DIV/0!</v>
      </c>
      <c r="E5" s="69" t="e">
        <f aca="false">C5*D5/100</f>
        <v>#DIV/0!</v>
      </c>
      <c r="F5" s="22"/>
      <c r="G5" s="22"/>
      <c r="H5" s="19"/>
      <c r="I5" s="19" t="e">
        <f aca="false">AVERAGE(F5:H5)</f>
        <v>#DIV/0!</v>
      </c>
      <c r="J5" s="69" t="e">
        <f aca="false">I5-I$9</f>
        <v>#DIV/0!</v>
      </c>
      <c r="K5" s="69"/>
      <c r="L5" s="70" t="e">
        <f aca="false">1.226*J5/0.05*150/E5/($J$10*1000/135)</f>
        <v>#DIV/0!</v>
      </c>
      <c r="N5" s="70" t="e">
        <f aca="false">J5/0.05*150*0.26/E5</f>
        <v>#DIV/0!</v>
      </c>
      <c r="X5" s="9"/>
      <c r="AA5" s="9"/>
      <c r="AC5" s="71"/>
      <c r="AD5" s="71"/>
    </row>
    <row r="6" customFormat="false" ht="13.5" hidden="false" customHeight="false" outlineLevel="0" collapsed="false">
      <c r="A6" s="12" t="str">
        <f aca="false">まとめ!A6</f>
        <v>堆肥2</v>
      </c>
      <c r="B6" s="12" t="n">
        <f aca="false">まとめ!B6</f>
        <v>2</v>
      </c>
      <c r="C6" s="31"/>
      <c r="D6" s="62" t="e">
        <f aca="false">' 水分'!L4</f>
        <v>#DIV/0!</v>
      </c>
      <c r="E6" s="69" t="e">
        <f aca="false">C6*D6/100</f>
        <v>#DIV/0!</v>
      </c>
      <c r="F6" s="22"/>
      <c r="G6" s="22"/>
      <c r="H6" s="19"/>
      <c r="I6" s="19" t="e">
        <f aca="false">AVERAGE(F6:H6)</f>
        <v>#DIV/0!</v>
      </c>
      <c r="J6" s="69" t="e">
        <f aca="false">I6-I$9</f>
        <v>#DIV/0!</v>
      </c>
      <c r="K6" s="69"/>
      <c r="L6" s="70" t="e">
        <f aca="false">1.226*J6/0.05*150/E6/($J$10*1000/135)</f>
        <v>#DIV/0!</v>
      </c>
      <c r="N6" s="70" t="e">
        <f aca="false">J6/0.05*150*0.26/E6</f>
        <v>#DIV/0!</v>
      </c>
      <c r="X6" s="9"/>
      <c r="AA6" s="9"/>
      <c r="AC6" s="71"/>
      <c r="AD6" s="71"/>
    </row>
    <row r="7" customFormat="false" ht="13.5" hidden="false" customHeight="false" outlineLevel="0" collapsed="false">
      <c r="A7" s="12" t="str">
        <f aca="false">まとめ!A7</f>
        <v>堆肥3</v>
      </c>
      <c r="B7" s="12" t="n">
        <f aca="false">まとめ!B7</f>
        <v>3</v>
      </c>
      <c r="C7" s="31"/>
      <c r="D7" s="62" t="e">
        <f aca="false">' 水分'!L5</f>
        <v>#DIV/0!</v>
      </c>
      <c r="E7" s="69" t="e">
        <f aca="false">C7*D7/100</f>
        <v>#DIV/0!</v>
      </c>
      <c r="F7" s="22"/>
      <c r="G7" s="22"/>
      <c r="H7" s="19"/>
      <c r="I7" s="19" t="e">
        <f aca="false">AVERAGE(F7:H7)</f>
        <v>#DIV/0!</v>
      </c>
      <c r="J7" s="69" t="e">
        <f aca="false">I7-I$9</f>
        <v>#DIV/0!</v>
      </c>
      <c r="K7" s="69"/>
      <c r="L7" s="70" t="e">
        <f aca="false">1.226*J7/0.05*150/E7/($J$10*1000/135)</f>
        <v>#DIV/0!</v>
      </c>
      <c r="N7" s="70" t="e">
        <f aca="false">J7/0.05*150*0.26/E7</f>
        <v>#DIV/0!</v>
      </c>
      <c r="X7" s="9"/>
      <c r="AA7" s="9"/>
      <c r="AC7" s="71"/>
      <c r="AD7" s="71"/>
    </row>
    <row r="8" customFormat="false" ht="13.5" hidden="false" customHeight="false" outlineLevel="0" collapsed="false">
      <c r="A8" s="12" t="str">
        <f aca="false">まとめ!A8</f>
        <v>堆肥4</v>
      </c>
      <c r="B8" s="12" t="n">
        <f aca="false">まとめ!B8</f>
        <v>4</v>
      </c>
      <c r="C8" s="31"/>
      <c r="D8" s="62" t="e">
        <f aca="false">' 水分'!L6</f>
        <v>#DIV/0!</v>
      </c>
      <c r="E8" s="69" t="e">
        <f aca="false">C8*D8/100</f>
        <v>#DIV/0!</v>
      </c>
      <c r="F8" s="22"/>
      <c r="G8" s="22"/>
      <c r="H8" s="19"/>
      <c r="I8" s="19" t="e">
        <f aca="false">AVERAGE(F8:H8)</f>
        <v>#DIV/0!</v>
      </c>
      <c r="J8" s="69" t="e">
        <f aca="false">I8-I$9</f>
        <v>#DIV/0!</v>
      </c>
      <c r="K8" s="69"/>
      <c r="L8" s="70" t="e">
        <f aca="false">1.226*J8/0.05*150/E8/($J$10*1000/135)</f>
        <v>#DIV/0!</v>
      </c>
      <c r="N8" s="70" t="e">
        <f aca="false">J8/0.05*150*0.26/E8</f>
        <v>#DIV/0!</v>
      </c>
      <c r="X8" s="9"/>
      <c r="AC8" s="71"/>
      <c r="AD8" s="71"/>
    </row>
    <row r="9" customFormat="false" ht="13.5" hidden="false" customHeight="false" outlineLevel="0" collapsed="false">
      <c r="A9" s="0" t="s">
        <v>91</v>
      </c>
      <c r="E9" s="69"/>
      <c r="F9" s="22"/>
      <c r="G9" s="22"/>
      <c r="H9" s="22"/>
      <c r="I9" s="19" t="e">
        <f aca="false">AVERAGE(F9:H9)</f>
        <v>#DIV/0!</v>
      </c>
      <c r="J9" s="69"/>
      <c r="K9" s="69"/>
    </row>
    <row r="10" customFormat="false" ht="13.5" hidden="false" customHeight="false" outlineLevel="0" collapsed="false">
      <c r="A10" s="11" t="s">
        <v>92</v>
      </c>
      <c r="E10" s="69"/>
      <c r="F10" s="22"/>
      <c r="G10" s="22"/>
      <c r="H10" s="19"/>
      <c r="I10" s="19" t="e">
        <f aca="false">AVERAGE(F10:H10)</f>
        <v>#DIV/0!</v>
      </c>
      <c r="J10" s="69" t="e">
        <f aca="false">I10-I$9</f>
        <v>#DIV/0!</v>
      </c>
      <c r="K10" s="69"/>
    </row>
    <row r="27" customFormat="false" ht="13.5" hidden="false" customHeight="false" outlineLevel="0" collapsed="false">
      <c r="AH27" s="1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5.36"/>
    <col collapsed="false" customWidth="true" hidden="false" outlineLevel="0" max="3" min="3" style="0" width="11.12"/>
    <col collapsed="false" customWidth="true" hidden="false" outlineLevel="0" max="4" min="4" style="0" width="9.99"/>
    <col collapsed="false" customWidth="true" hidden="false" outlineLevel="0" max="5" min="5" style="0" width="12.62"/>
    <col collapsed="false" customWidth="true" hidden="false" outlineLevel="0" max="6" min="6" style="0" width="5.36"/>
    <col collapsed="false" customWidth="true" hidden="false" outlineLevel="0" max="7" min="7" style="0" width="8.99"/>
    <col collapsed="false" customWidth="true" hidden="false" outlineLevel="0" max="11" min="11" style="0" width="8.75"/>
    <col collapsed="false" customWidth="true" hidden="false" outlineLevel="0" max="14" min="13" style="0" width="9.12"/>
    <col collapsed="false" customWidth="true" hidden="false" outlineLevel="0" max="15" min="15" style="0" width="11.62"/>
  </cols>
  <sheetData>
    <row r="1" customFormat="false" ht="99" hidden="false" customHeight="true" outlineLevel="0" collapsed="false"/>
    <row r="2" customFormat="false" ht="13.5" hidden="false" customHeight="false" outlineLevel="0" collapsed="false">
      <c r="B2" s="0" t="s">
        <v>25</v>
      </c>
      <c r="C2" s="11" t="s">
        <v>46</v>
      </c>
      <c r="D2" s="11" t="s">
        <v>19</v>
      </c>
      <c r="E2" s="11" t="s">
        <v>35</v>
      </c>
      <c r="G2" s="11" t="s">
        <v>93</v>
      </c>
      <c r="H2" s="11" t="s">
        <v>94</v>
      </c>
      <c r="I2" s="11" t="s">
        <v>95</v>
      </c>
      <c r="J2" s="11" t="s">
        <v>96</v>
      </c>
      <c r="L2" s="11" t="s">
        <v>97</v>
      </c>
      <c r="N2" s="0" t="s">
        <v>98</v>
      </c>
      <c r="O2" s="0" t="s">
        <v>99</v>
      </c>
      <c r="P2" s="11" t="s">
        <v>36</v>
      </c>
      <c r="R2" s="0" t="s">
        <v>89</v>
      </c>
    </row>
    <row r="3" customFormat="false" ht="13.5" hidden="false" customHeight="true" outlineLevel="0" collapsed="false">
      <c r="C3" s="61" t="s">
        <v>31</v>
      </c>
      <c r="D3" s="61" t="s">
        <v>13</v>
      </c>
      <c r="E3" s="61" t="s">
        <v>31</v>
      </c>
      <c r="H3" s="61" t="s">
        <v>31</v>
      </c>
      <c r="I3" s="61" t="s">
        <v>31</v>
      </c>
      <c r="J3" s="61" t="s">
        <v>31</v>
      </c>
      <c r="L3" s="61" t="s">
        <v>31</v>
      </c>
      <c r="M3" s="61"/>
      <c r="N3" s="72" t="s">
        <v>37</v>
      </c>
      <c r="O3" s="72"/>
      <c r="P3" s="72"/>
      <c r="R3" s="61" t="s">
        <v>90</v>
      </c>
    </row>
    <row r="4" customFormat="false" ht="13.5" hidden="false" customHeight="false" outlineLevel="0" collapsed="false">
      <c r="A4" s="12" t="str">
        <f aca="false">まとめ!A5</f>
        <v>堆肥1</v>
      </c>
      <c r="B4" s="12" t="n">
        <f aca="false">まとめ!B5</f>
        <v>1</v>
      </c>
      <c r="C4" s="17"/>
      <c r="D4" s="8" t="e">
        <f aca="false">' 水分'!L3</f>
        <v>#DIV/0!</v>
      </c>
      <c r="E4" s="55" t="e">
        <f aca="false">C4*D4/100</f>
        <v>#DIV/0!</v>
      </c>
      <c r="F4" s="55"/>
      <c r="G4" s="7"/>
      <c r="H4" s="7"/>
      <c r="I4" s="7"/>
      <c r="J4" s="7"/>
      <c r="L4" s="55" t="n">
        <f aca="false">I4-H4</f>
        <v>0</v>
      </c>
      <c r="M4" s="55"/>
      <c r="N4" s="71" t="e">
        <f aca="false">L4*1000/E4</f>
        <v>#DIV/0!</v>
      </c>
      <c r="O4" s="71" t="e">
        <f aca="false">J4*1000/E4</f>
        <v>#DIV/0!</v>
      </c>
      <c r="P4" s="73" t="e">
        <f aca="false">粗灰分!I4</f>
        <v>#DIV/0!</v>
      </c>
      <c r="R4" s="74" t="e">
        <f aca="false">1000-(N4-O4)-P4</f>
        <v>#DIV/0!</v>
      </c>
    </row>
    <row r="5" customFormat="false" ht="13.5" hidden="false" customHeight="false" outlineLevel="0" collapsed="false">
      <c r="A5" s="12" t="str">
        <f aca="false">まとめ!A6</f>
        <v>堆肥2</v>
      </c>
      <c r="B5" s="12" t="n">
        <f aca="false">まとめ!B6</f>
        <v>2</v>
      </c>
      <c r="C5" s="17"/>
      <c r="D5" s="8" t="e">
        <f aca="false">' 水分'!L4</f>
        <v>#DIV/0!</v>
      </c>
      <c r="E5" s="55" t="e">
        <f aca="false">C5*D5/100</f>
        <v>#DIV/0!</v>
      </c>
      <c r="F5" s="55"/>
      <c r="G5" s="7"/>
      <c r="H5" s="7"/>
      <c r="I5" s="7"/>
      <c r="J5" s="7"/>
      <c r="L5" s="55" t="n">
        <f aca="false">I5-H5</f>
        <v>0</v>
      </c>
      <c r="M5" s="55"/>
      <c r="N5" s="71" t="e">
        <f aca="false">L5*1000/E5</f>
        <v>#DIV/0!</v>
      </c>
      <c r="O5" s="71" t="e">
        <f aca="false">J5*1000/E5</f>
        <v>#DIV/0!</v>
      </c>
      <c r="P5" s="73" t="e">
        <f aca="false">粗灰分!I5</f>
        <v>#DIV/0!</v>
      </c>
      <c r="R5" s="74" t="e">
        <f aca="false">1000-(N5-O5)-P5</f>
        <v>#DIV/0!</v>
      </c>
    </row>
    <row r="6" customFormat="false" ht="13.5" hidden="false" customHeight="false" outlineLevel="0" collapsed="false">
      <c r="A6" s="12" t="str">
        <f aca="false">まとめ!A7</f>
        <v>堆肥3</v>
      </c>
      <c r="B6" s="12" t="n">
        <f aca="false">まとめ!B7</f>
        <v>3</v>
      </c>
      <c r="C6" s="17"/>
      <c r="D6" s="8" t="e">
        <f aca="false">' 水分'!L5</f>
        <v>#DIV/0!</v>
      </c>
      <c r="E6" s="55" t="e">
        <f aca="false">C6*D6/100</f>
        <v>#DIV/0!</v>
      </c>
      <c r="F6" s="55"/>
      <c r="G6" s="7"/>
      <c r="H6" s="7"/>
      <c r="I6" s="7"/>
      <c r="J6" s="7"/>
      <c r="L6" s="55" t="n">
        <f aca="false">I6-H6</f>
        <v>0</v>
      </c>
      <c r="M6" s="55"/>
      <c r="N6" s="71" t="e">
        <f aca="false">L6*1000/E6</f>
        <v>#DIV/0!</v>
      </c>
      <c r="O6" s="71" t="e">
        <f aca="false">J6*1000/E6</f>
        <v>#DIV/0!</v>
      </c>
      <c r="P6" s="73" t="e">
        <f aca="false">粗灰分!I6</f>
        <v>#DIV/0!</v>
      </c>
      <c r="R6" s="74" t="e">
        <f aca="false">1000-(N6-O6)-P6</f>
        <v>#DIV/0!</v>
      </c>
    </row>
    <row r="7" customFormat="false" ht="13.5" hidden="false" customHeight="false" outlineLevel="0" collapsed="false">
      <c r="A7" s="12" t="str">
        <f aca="false">まとめ!A8</f>
        <v>堆肥4</v>
      </c>
      <c r="B7" s="12" t="n">
        <f aca="false">まとめ!B8</f>
        <v>4</v>
      </c>
      <c r="C7" s="17"/>
      <c r="D7" s="8" t="e">
        <f aca="false">' 水分'!L6</f>
        <v>#DIV/0!</v>
      </c>
      <c r="E7" s="55" t="e">
        <f aca="false">C7*D7/100</f>
        <v>#DIV/0!</v>
      </c>
      <c r="F7" s="55"/>
      <c r="G7" s="7"/>
      <c r="H7" s="7"/>
      <c r="I7" s="7"/>
      <c r="J7" s="7"/>
      <c r="L7" s="55" t="n">
        <f aca="false">I7-H7</f>
        <v>0</v>
      </c>
      <c r="M7" s="55"/>
      <c r="N7" s="71" t="e">
        <f aca="false">L7*1000/E7</f>
        <v>#DIV/0!</v>
      </c>
      <c r="O7" s="71" t="e">
        <f aca="false">J7*1000/E7</f>
        <v>#DIV/0!</v>
      </c>
      <c r="P7" s="73" t="e">
        <f aca="false">粗灰分!I7</f>
        <v>#DIV/0!</v>
      </c>
      <c r="R7" s="74" t="e">
        <f aca="false">1000-(N7-O7)-P7</f>
        <v>#DIV/0!</v>
      </c>
    </row>
    <row r="26" customFormat="false" ht="99" hidden="false" customHeight="true" outlineLevel="0" collapsed="false"/>
    <row r="27" customFormat="false" ht="27.75" hidden="false" customHeight="true" outlineLevel="0" collapsed="false">
      <c r="B27" s="0" t="s">
        <v>25</v>
      </c>
      <c r="C27" s="11" t="s">
        <v>46</v>
      </c>
      <c r="D27" s="11" t="s">
        <v>19</v>
      </c>
      <c r="E27" s="11" t="s">
        <v>35</v>
      </c>
      <c r="G27" s="11" t="s">
        <v>93</v>
      </c>
      <c r="H27" s="11" t="s">
        <v>94</v>
      </c>
      <c r="I27" s="11" t="s">
        <v>100</v>
      </c>
      <c r="J27" s="11" t="s">
        <v>101</v>
      </c>
      <c r="K27" s="4" t="s">
        <v>102</v>
      </c>
      <c r="L27" s="11" t="s">
        <v>103</v>
      </c>
      <c r="N27" s="4" t="s">
        <v>97</v>
      </c>
      <c r="O27" s="11" t="s">
        <v>104</v>
      </c>
      <c r="Q27" s="0" t="s">
        <v>98</v>
      </c>
      <c r="R27" s="0" t="s">
        <v>99</v>
      </c>
      <c r="S27" s="11" t="s">
        <v>36</v>
      </c>
      <c r="U27" s="0" t="s">
        <v>89</v>
      </c>
    </row>
    <row r="28" customFormat="false" ht="13.5" hidden="false" customHeight="false" outlineLevel="0" collapsed="false">
      <c r="C28" s="61" t="s">
        <v>31</v>
      </c>
      <c r="D28" s="61" t="s">
        <v>13</v>
      </c>
      <c r="E28" s="61" t="s">
        <v>31</v>
      </c>
      <c r="H28" s="61" t="s">
        <v>31</v>
      </c>
      <c r="I28" s="61" t="s">
        <v>31</v>
      </c>
      <c r="J28" s="61" t="s">
        <v>31</v>
      </c>
      <c r="K28" s="61" t="s">
        <v>31</v>
      </c>
      <c r="L28" s="61" t="s">
        <v>31</v>
      </c>
      <c r="N28" s="61" t="s">
        <v>31</v>
      </c>
      <c r="O28" s="61" t="s">
        <v>31</v>
      </c>
      <c r="P28" s="61"/>
      <c r="Q28" s="72" t="s">
        <v>37</v>
      </c>
      <c r="R28" s="72"/>
      <c r="S28" s="72"/>
      <c r="U28" s="61" t="s">
        <v>90</v>
      </c>
    </row>
    <row r="29" customFormat="false" ht="13.5" hidden="false" customHeight="false" outlineLevel="0" collapsed="false">
      <c r="A29" s="12" t="n">
        <f aca="false">まとめ!A30</f>
        <v>0</v>
      </c>
      <c r="B29" s="12" t="n">
        <f aca="false">まとめ!B30</f>
        <v>0</v>
      </c>
      <c r="C29" s="17"/>
      <c r="D29" s="8" t="n">
        <f aca="false">' 水分'!L28</f>
        <v>0</v>
      </c>
      <c r="E29" s="55" t="n">
        <f aca="false">C29*D29/100</f>
        <v>0</v>
      </c>
      <c r="F29" s="55"/>
      <c r="G29" s="7"/>
      <c r="H29" s="7"/>
      <c r="I29" s="7"/>
      <c r="J29" s="7"/>
      <c r="K29" s="7"/>
      <c r="L29" s="7"/>
      <c r="N29" s="55" t="n">
        <f aca="false">J29-I29-H29</f>
        <v>0</v>
      </c>
      <c r="O29" s="55" t="n">
        <f aca="false">L29-K29</f>
        <v>0</v>
      </c>
      <c r="P29" s="55"/>
      <c r="Q29" s="71" t="e">
        <f aca="false">N29*1000/E29</f>
        <v>#DIV/0!</v>
      </c>
      <c r="R29" s="71" t="e">
        <f aca="false">O29*1000/E29</f>
        <v>#DIV/0!</v>
      </c>
      <c r="S29" s="73" t="n">
        <f aca="false">粗灰分!I29</f>
        <v>0</v>
      </c>
      <c r="U29" s="74" t="e">
        <f aca="false">1000-(Q29-R29)-S29</f>
        <v>#DIV/0!</v>
      </c>
    </row>
    <row r="30" customFormat="false" ht="13.5" hidden="false" customHeight="false" outlineLevel="0" collapsed="false">
      <c r="A30" s="12" t="n">
        <f aca="false">まとめ!A31</f>
        <v>0</v>
      </c>
      <c r="B30" s="12" t="n">
        <f aca="false">まとめ!B31</f>
        <v>0</v>
      </c>
      <c r="C30" s="17"/>
      <c r="D30" s="8" t="n">
        <f aca="false">' 水分'!L29</f>
        <v>0</v>
      </c>
      <c r="E30" s="55" t="n">
        <f aca="false">C30*D30/100</f>
        <v>0</v>
      </c>
      <c r="F30" s="55"/>
      <c r="G30" s="7"/>
      <c r="H30" s="7"/>
      <c r="I30" s="7"/>
      <c r="J30" s="7"/>
      <c r="K30" s="7"/>
      <c r="L30" s="7"/>
      <c r="N30" s="55" t="n">
        <f aca="false">J30-I30-H30</f>
        <v>0</v>
      </c>
      <c r="O30" s="55" t="n">
        <f aca="false">L30-K30</f>
        <v>0</v>
      </c>
      <c r="P30" s="55"/>
      <c r="Q30" s="71" t="e">
        <f aca="false">N30*1000/E30</f>
        <v>#DIV/0!</v>
      </c>
      <c r="R30" s="71" t="e">
        <f aca="false">O30*1000/E30</f>
        <v>#DIV/0!</v>
      </c>
      <c r="S30" s="73" t="n">
        <f aca="false">粗灰分!I30</f>
        <v>0</v>
      </c>
      <c r="U30" s="74" t="e">
        <f aca="false">1000-(Q30-R30)-S30</f>
        <v>#DIV/0!</v>
      </c>
    </row>
    <row r="31" customFormat="false" ht="13.5" hidden="false" customHeight="false" outlineLevel="0" collapsed="false">
      <c r="A31" s="12" t="n">
        <f aca="false">まとめ!A32</f>
        <v>0</v>
      </c>
      <c r="B31" s="12" t="n">
        <f aca="false">まとめ!B32</f>
        <v>0</v>
      </c>
      <c r="C31" s="17"/>
      <c r="D31" s="8" t="n">
        <f aca="false">' 水分'!L30</f>
        <v>0</v>
      </c>
      <c r="E31" s="55" t="n">
        <f aca="false">C31*D31/100</f>
        <v>0</v>
      </c>
      <c r="F31" s="55"/>
      <c r="G31" s="7"/>
      <c r="H31" s="7"/>
      <c r="I31" s="7"/>
      <c r="J31" s="7"/>
      <c r="K31" s="7"/>
      <c r="L31" s="7"/>
      <c r="N31" s="55" t="n">
        <f aca="false">J31-I31-H31</f>
        <v>0</v>
      </c>
      <c r="O31" s="55" t="n">
        <f aca="false">L31-K31</f>
        <v>0</v>
      </c>
      <c r="P31" s="55"/>
      <c r="Q31" s="71" t="e">
        <f aca="false">N31*1000/E31</f>
        <v>#DIV/0!</v>
      </c>
      <c r="R31" s="71" t="e">
        <f aca="false">O31*1000/E31</f>
        <v>#DIV/0!</v>
      </c>
      <c r="S31" s="73" t="n">
        <f aca="false">粗灰分!I31</f>
        <v>0</v>
      </c>
      <c r="U31" s="74" t="e">
        <f aca="false">1000-(Q31-R31)-S31</f>
        <v>#DIV/0!</v>
      </c>
    </row>
    <row r="32" customFormat="false" ht="13.5" hidden="false" customHeight="false" outlineLevel="0" collapsed="false">
      <c r="A32" s="12" t="n">
        <f aca="false">まとめ!A33</f>
        <v>0</v>
      </c>
      <c r="B32" s="12" t="n">
        <f aca="false">まとめ!B33</f>
        <v>0</v>
      </c>
      <c r="C32" s="17"/>
      <c r="D32" s="8" t="n">
        <f aca="false">' 水分'!L31</f>
        <v>0</v>
      </c>
      <c r="E32" s="55" t="n">
        <f aca="false">C32*D32/100</f>
        <v>0</v>
      </c>
      <c r="F32" s="55"/>
      <c r="G32" s="7"/>
      <c r="H32" s="7"/>
      <c r="I32" s="7"/>
      <c r="J32" s="7"/>
      <c r="K32" s="7"/>
      <c r="L32" s="7"/>
      <c r="N32" s="55" t="n">
        <f aca="false">J32-I32-H32</f>
        <v>0</v>
      </c>
      <c r="O32" s="55" t="n">
        <f aca="false">L32-K32</f>
        <v>0</v>
      </c>
      <c r="P32" s="55"/>
      <c r="Q32" s="71" t="e">
        <f aca="false">N32*1000/E32</f>
        <v>#DIV/0!</v>
      </c>
      <c r="R32" s="71" t="e">
        <f aca="false">O32*1000/E32</f>
        <v>#DIV/0!</v>
      </c>
      <c r="S32" s="73" t="n">
        <f aca="false">粗灰分!I32</f>
        <v>0</v>
      </c>
      <c r="U32" s="74" t="e">
        <f aca="false">1000-(Q32-R32)-S32</f>
        <v>#DIV/0!</v>
      </c>
    </row>
  </sheetData>
  <mergeCells count="2">
    <mergeCell ref="N3:P3"/>
    <mergeCell ref="Q28:S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3" activeCellId="0" sqref="S2:S3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.12"/>
    <col collapsed="false" customWidth="true" hidden="false" outlineLevel="0" max="7" min="7" style="0" width="12.36"/>
    <col collapsed="false" customWidth="true" hidden="false" outlineLevel="0" max="18" min="18" style="0" width="16.49"/>
  </cols>
  <sheetData>
    <row r="1" customFormat="false" ht="112.5" hidden="false" customHeight="true" outlineLevel="0" collapsed="false"/>
    <row r="2" customFormat="false" ht="27" hidden="false" customHeight="false" outlineLevel="0" collapsed="false">
      <c r="B2" s="0" t="s">
        <v>25</v>
      </c>
      <c r="C2" s="11" t="s">
        <v>46</v>
      </c>
      <c r="D2" s="11" t="s">
        <v>19</v>
      </c>
      <c r="E2" s="11" t="s">
        <v>35</v>
      </c>
      <c r="G2" s="0" t="s">
        <v>25</v>
      </c>
      <c r="H2" s="0" t="s">
        <v>105</v>
      </c>
      <c r="L2" s="75" t="s">
        <v>106</v>
      </c>
      <c r="O2" s="11" t="s">
        <v>107</v>
      </c>
      <c r="Q2" s="11" t="s">
        <v>108</v>
      </c>
      <c r="S2" s="0" t="s">
        <v>109</v>
      </c>
    </row>
    <row r="3" customFormat="false" ht="13.5" hidden="false" customHeight="false" outlineLevel="0" collapsed="false">
      <c r="C3" s="61" t="s">
        <v>31</v>
      </c>
      <c r="D3" s="61" t="s">
        <v>13</v>
      </c>
      <c r="E3" s="61" t="s">
        <v>31</v>
      </c>
      <c r="O3" s="5" t="s">
        <v>110</v>
      </c>
      <c r="P3" s="5"/>
      <c r="Q3" s="5" t="s">
        <v>110</v>
      </c>
      <c r="R3" s="5"/>
      <c r="S3" s="5" t="s">
        <v>90</v>
      </c>
    </row>
    <row r="4" customFormat="false" ht="13.5" hidden="false" customHeight="false" outlineLevel="0" collapsed="false">
      <c r="A4" s="12" t="str">
        <f aca="false">まとめ!A5</f>
        <v>堆肥1</v>
      </c>
      <c r="B4" s="12" t="n">
        <f aca="false">まとめ!B5</f>
        <v>1</v>
      </c>
      <c r="C4" s="17"/>
      <c r="D4" s="8" t="e">
        <f aca="false">' 水分'!L3</f>
        <v>#DIV/0!</v>
      </c>
      <c r="E4" s="69" t="e">
        <f aca="false">C4*D4/100</f>
        <v>#DIV/0!</v>
      </c>
      <c r="G4" s="10" t="n">
        <f aca="false">B4</f>
        <v>1</v>
      </c>
      <c r="H4" s="76"/>
      <c r="I4" s="76"/>
      <c r="J4" s="71"/>
      <c r="K4" s="71"/>
      <c r="L4" s="77" t="e">
        <f aca="false">AVERAGE(H4:K4)</f>
        <v>#DIV/0!</v>
      </c>
      <c r="O4" s="55" t="e">
        <f aca="false">(L4-N$14)/N$13</f>
        <v>#DIV/0!</v>
      </c>
      <c r="Q4" s="55" t="e">
        <f aca="false">O4-O$9</f>
        <v>#DIV/0!</v>
      </c>
      <c r="S4" s="13" t="e">
        <f aca="false">Q4*2*25*150/(E4*1000)</f>
        <v>#DIV/0!</v>
      </c>
      <c r="X4" s="9"/>
      <c r="AA4" s="9"/>
      <c r="AC4" s="71"/>
      <c r="AD4" s="71"/>
    </row>
    <row r="5" customFormat="false" ht="13.5" hidden="false" customHeight="false" outlineLevel="0" collapsed="false">
      <c r="A5" s="12" t="str">
        <f aca="false">まとめ!A6</f>
        <v>堆肥2</v>
      </c>
      <c r="B5" s="12" t="n">
        <f aca="false">まとめ!B6</f>
        <v>2</v>
      </c>
      <c r="C5" s="17"/>
      <c r="D5" s="8" t="e">
        <f aca="false">' 水分'!L4</f>
        <v>#DIV/0!</v>
      </c>
      <c r="E5" s="69" t="e">
        <f aca="false">C5*D4/100</f>
        <v>#DIV/0!</v>
      </c>
      <c r="G5" s="10" t="n">
        <f aca="false">B5</f>
        <v>2</v>
      </c>
      <c r="H5" s="76"/>
      <c r="I5" s="76"/>
      <c r="J5" s="71"/>
      <c r="K5" s="71"/>
      <c r="L5" s="77" t="e">
        <f aca="false">AVERAGE(H5:K5)</f>
        <v>#DIV/0!</v>
      </c>
      <c r="O5" s="55" t="e">
        <f aca="false">(L5-N$14)/N$13</f>
        <v>#DIV/0!</v>
      </c>
      <c r="Q5" s="55" t="e">
        <f aca="false">O5-O$9</f>
        <v>#DIV/0!</v>
      </c>
      <c r="S5" s="13" t="e">
        <f aca="false">Q5*2*25*150/(E5*1000)</f>
        <v>#DIV/0!</v>
      </c>
      <c r="T5" s="9"/>
      <c r="X5" s="9"/>
      <c r="AA5" s="9"/>
      <c r="AC5" s="71"/>
      <c r="AD5" s="71"/>
    </row>
    <row r="6" customFormat="false" ht="13.5" hidden="false" customHeight="false" outlineLevel="0" collapsed="false">
      <c r="A6" s="12" t="str">
        <f aca="false">まとめ!A7</f>
        <v>堆肥3</v>
      </c>
      <c r="B6" s="12" t="n">
        <f aca="false">まとめ!B7</f>
        <v>3</v>
      </c>
      <c r="C6" s="17"/>
      <c r="D6" s="8" t="e">
        <f aca="false">' 水分'!L5</f>
        <v>#DIV/0!</v>
      </c>
      <c r="E6" s="69" t="e">
        <f aca="false">C6*D6/100</f>
        <v>#DIV/0!</v>
      </c>
      <c r="G6" s="10" t="n">
        <f aca="false">B6</f>
        <v>3</v>
      </c>
      <c r="H6" s="76"/>
      <c r="I6" s="76"/>
      <c r="J6" s="71"/>
      <c r="K6" s="71"/>
      <c r="L6" s="77" t="e">
        <f aca="false">AVERAGE(H6:K6)</f>
        <v>#DIV/0!</v>
      </c>
      <c r="O6" s="55" t="e">
        <f aca="false">(L6-N$14)/N$13</f>
        <v>#DIV/0!</v>
      </c>
      <c r="Q6" s="55" t="e">
        <f aca="false">O6-O$9</f>
        <v>#DIV/0!</v>
      </c>
      <c r="S6" s="13" t="e">
        <f aca="false">Q6*2*25*150/(E6*1000)</f>
        <v>#DIV/0!</v>
      </c>
      <c r="X6" s="9"/>
      <c r="AA6" s="9"/>
      <c r="AC6" s="71"/>
      <c r="AD6" s="71"/>
    </row>
    <row r="7" customFormat="false" ht="13.5" hidden="false" customHeight="false" outlineLevel="0" collapsed="false">
      <c r="A7" s="12" t="str">
        <f aca="false">まとめ!A8</f>
        <v>堆肥4</v>
      </c>
      <c r="B7" s="12" t="n">
        <f aca="false">まとめ!B8</f>
        <v>4</v>
      </c>
      <c r="C7" s="17"/>
      <c r="D7" s="8" t="e">
        <f aca="false">' 水分'!L6</f>
        <v>#DIV/0!</v>
      </c>
      <c r="E7" s="69" t="e">
        <f aca="false">C7*D6/100</f>
        <v>#DIV/0!</v>
      </c>
      <c r="G7" s="10" t="n">
        <f aca="false">B7</f>
        <v>4</v>
      </c>
      <c r="H7" s="76"/>
      <c r="I7" s="76"/>
      <c r="J7" s="71"/>
      <c r="K7" s="71"/>
      <c r="L7" s="77" t="e">
        <f aca="false">AVERAGE(H7:K7)</f>
        <v>#DIV/0!</v>
      </c>
      <c r="O7" s="55" t="e">
        <f aca="false">(L7-N$14)/N$13</f>
        <v>#DIV/0!</v>
      </c>
      <c r="Q7" s="55" t="e">
        <f aca="false">O7-O$9</f>
        <v>#DIV/0!</v>
      </c>
      <c r="S7" s="13" t="e">
        <f aca="false">Q7*2*25*150/(E7*1000)</f>
        <v>#DIV/0!</v>
      </c>
      <c r="X7" s="9"/>
      <c r="AA7" s="9"/>
      <c r="AC7" s="71"/>
      <c r="AD7" s="71"/>
    </row>
    <row r="9" customFormat="false" ht="13.5" hidden="false" customHeight="false" outlineLevel="0" collapsed="false">
      <c r="G9" s="0" t="s">
        <v>91</v>
      </c>
      <c r="H9" s="76"/>
      <c r="I9" s="76"/>
      <c r="J9" s="76"/>
      <c r="K9" s="76"/>
      <c r="L9" s="77" t="e">
        <f aca="false">AVERAGE(H9:K9)</f>
        <v>#DIV/0!</v>
      </c>
      <c r="O9" s="55" t="e">
        <f aca="false">(L9-N$14)/N$13</f>
        <v>#DIV/0!</v>
      </c>
    </row>
    <row r="11" customFormat="false" ht="13.5" hidden="false" customHeight="false" outlineLevel="0" collapsed="false">
      <c r="G11" s="11" t="s">
        <v>111</v>
      </c>
      <c r="H11" s="0" t="s">
        <v>105</v>
      </c>
      <c r="L11" s="11" t="s">
        <v>87</v>
      </c>
    </row>
    <row r="12" customFormat="false" ht="13.5" hidden="false" customHeight="false" outlineLevel="0" collapsed="false">
      <c r="G12" s="0" t="s">
        <v>112</v>
      </c>
      <c r="M12" s="11" t="s">
        <v>111</v>
      </c>
    </row>
    <row r="13" customFormat="false" ht="13.5" hidden="false" customHeight="false" outlineLevel="0" collapsed="false">
      <c r="G13" s="7" t="n">
        <v>0</v>
      </c>
      <c r="H13" s="76"/>
      <c r="I13" s="76"/>
      <c r="J13" s="71"/>
      <c r="K13" s="71"/>
      <c r="L13" s="77" t="e">
        <f aca="false">AVERAGE(H13:K13)</f>
        <v>#DIV/0!</v>
      </c>
      <c r="M13" s="78" t="s">
        <v>113</v>
      </c>
      <c r="N13" s="79" t="e">
        <f aca="false">SLOPE(L13:L15,G13:G15)</f>
        <v>#DIV/0!</v>
      </c>
    </row>
    <row r="14" customFormat="false" ht="13.5" hidden="false" customHeight="false" outlineLevel="0" collapsed="false">
      <c r="G14" s="7" t="n">
        <v>7.5</v>
      </c>
      <c r="H14" s="76"/>
      <c r="I14" s="76"/>
      <c r="J14" s="71"/>
      <c r="K14" s="71"/>
      <c r="L14" s="77" t="e">
        <f aca="false">AVERAGE(H14:K14)</f>
        <v>#DIV/0!</v>
      </c>
      <c r="M14" s="78" t="s">
        <v>114</v>
      </c>
      <c r="N14" s="79" t="e">
        <f aca="false">INTERCEPT(L13:L15,G13:G15)</f>
        <v>#DIV/0!</v>
      </c>
    </row>
    <row r="15" customFormat="false" ht="13.5" hidden="false" customHeight="false" outlineLevel="0" collapsed="false">
      <c r="G15" s="7" t="n">
        <v>15</v>
      </c>
      <c r="H15" s="76"/>
      <c r="I15" s="76"/>
      <c r="J15" s="71"/>
      <c r="K15" s="71"/>
      <c r="L15" s="77" t="e">
        <f aca="false">AVERAGE(H15:K15)</f>
        <v>#DIV/0!</v>
      </c>
      <c r="M15" s="0" t="s">
        <v>115</v>
      </c>
      <c r="N15" s="80" t="e">
        <f aca="false">CORREL(L13:L15,G13:G15)</f>
        <v>#DIV/0!</v>
      </c>
    </row>
    <row r="37" customFormat="false" ht="13.5" hidden="false" customHeight="false" outlineLevel="0" collapsed="false">
      <c r="AH37" s="1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1:38:29Z</dcterms:created>
  <dc:creator>石岡 厳</dc:creator>
  <dc:description/>
  <dc:language>en-US</dc:language>
  <cp:lastModifiedBy>gen</cp:lastModifiedBy>
  <cp:lastPrinted>2009-05-25T10:01:01Z</cp:lastPrinted>
  <dcterms:modified xsi:type="dcterms:W3CDTF">2009-11-05T05:31:55Z</dcterms:modified>
  <cp:revision>0</cp:revision>
  <dc:subject/>
  <dc:title/>
</cp:coreProperties>
</file>